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GUIMIENTO PLANES MEJORAMIENTO" sheetId="1" state="visible" r:id="rId2"/>
  </sheets>
  <definedNames>
    <definedName function="false" hidden="false" localSheetId="0" name="_xlnm.Print_Titles" vbProcedure="false">'SEGUIMIENTO PLANES MEJORAMIENTO'!$16:$16</definedName>
    <definedName function="false" hidden="true" localSheetId="0" name="_xlnm._FilterDatabase" vbProcedure="false">'SEGUIMIENTO PLANES MEJORAMIENTO'!$A$16:$S$50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CONSTITUYE EL PLAN CORPORATIVO PARA FORTALECER EL DESEMPEÑO INSTITUCIONAL Y CUMPLIR CON SU FUNCIÓN, MISIÓN Y OBJETIVOS.</t>
        </r>
      </text>
      <mc:AlternateContent>
        <mc:Choice Requires="v2">
          <commentPr autoFill="true" autoScale="false" colHidden="false" locked="false" rowHidden="false" textHAlign="justify" textVAlign="top">
            <anchor moveWithCells="false" sizeWithCells="false">
              <xdr:from>
                <xdr:col>4</xdr:col>
                <xdr:colOff>114</xdr:colOff>
                <xdr:row>10</xdr:row>
                <xdr:rowOff>8</xdr:rowOff>
              </xdr:from>
              <xdr:to>
                <xdr:col>5</xdr:col>
                <xdr:colOff>64</xdr:colOff>
                <xdr:row>13</xdr:row>
                <xdr:rowOff>20</xdr:rowOff>
              </xdr:to>
            </anchor>
          </commentPr>
        </mc:Choice>
        <mc:Fallback/>
      </mc:AlternateContent>
    </comment>
    <comment ref="C12" authorId="0">
      <text>
        <r>
          <rPr>
            <b val="true"/>
            <sz val="8"/>
            <color rgb="FF000000"/>
            <rFont val="Tahoma"/>
            <family val="2"/>
          </rPr>
          <t xml:space="preserve">CONSTITUYE LAS ACCIONES DE MEJORAMIENTO SOBRE LOS PROCESOS BAJO SU RESPONSABILIDAD, A FIN DE MANTENERLAS ORGANIZADAS CON EL CUMPLIMIENTO DE LOS PROPÓSITOS INSTITUCIONALES</t>
        </r>
      </text>
      <mc:AlternateContent>
        <mc:Choice Requires="v2">
          <commentPr autoFill="true" autoScale="false" colHidden="false" locked="false" rowHidden="false" textHAlign="justify" textVAlign="top">
            <anchor moveWithCells="false" sizeWithCells="false">
              <xdr:from>
                <xdr:col>4</xdr:col>
                <xdr:colOff>115</xdr:colOff>
                <xdr:row>11</xdr:row>
                <xdr:rowOff>16</xdr:rowOff>
              </xdr:from>
              <xdr:to>
                <xdr:col>5</xdr:col>
                <xdr:colOff>64</xdr:colOff>
                <xdr:row>15</xdr:row>
                <xdr:rowOff>9</xdr:rowOff>
              </xdr:to>
            </anchor>
          </commentPr>
        </mc:Choice>
        <mc:Fallback/>
      </mc:AlternateContent>
    </comment>
    <comment ref="C16" authorId="0">
      <text>
        <r>
          <rPr>
            <b val="true"/>
            <sz val="8"/>
            <color rgb="FF000000"/>
            <rFont val="Tahoma"/>
            <family val="2"/>
          </rPr>
          <t xml:space="preserve">LISTE CONSECUTIVAMENTE LOS HALLAZGOS DEFINIDOS  EN EL INFORME  PARTIENDO DE UNO.  
NOTA:  CUANDO UNA ACCIÓN CORRECTIVA SOLUCIONA VARIOS HALLAZGOS DE UNA MISMA NATURALEZA SE  DEBE AGRUPAR.
</t>
        </r>
      </text>
      <mc:AlternateContent>
        <mc:Choice Requires="v2">
          <commentPr autoFill="true" autoScale="false" colHidden="false" locked="false" rowHidden="false" textHAlign="justify" textVAlign="top">
            <anchor moveWithCells="false" sizeWithCells="false">
              <xdr:from>
                <xdr:col>4</xdr:col>
                <xdr:colOff>56</xdr:colOff>
                <xdr:row>14</xdr:row>
                <xdr:rowOff>17</xdr:rowOff>
              </xdr:from>
              <xdr:to>
                <xdr:col>6</xdr:col>
                <xdr:colOff>171</xdr:colOff>
                <xdr:row>16</xdr:row>
                <xdr:rowOff>29</xdr:rowOff>
              </xdr:to>
            </anchor>
          </commentPr>
        </mc:Choice>
        <mc:Fallback/>
      </mc:AlternateContent>
    </comment>
    <comment ref="D6" authorId="0">
      <text>
        <r>
          <rPr>
            <b val="true"/>
            <sz val="8"/>
            <color rgb="FF000000"/>
            <rFont val="Tahoma"/>
            <family val="2"/>
          </rPr>
          <t xml:space="preserve">Consignar la fecha (dia-mes-año) de subscripción del plan en la celda demarcada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323</xdr:colOff>
                <xdr:row>5</xdr:row>
                <xdr:rowOff>18</xdr:rowOff>
              </xdr:from>
              <xdr:to>
                <xdr:col>8</xdr:col>
                <xdr:colOff>28</xdr:colOff>
                <xdr:row>13</xdr:row>
                <xdr:rowOff>18</xdr:rowOff>
              </xdr:to>
            </anchor>
          </commentPr>
        </mc:Choice>
        <mc:Fallback/>
      </mc:AlternateContent>
    </comment>
    <comment ref="D7" authorId="0">
      <text>
        <r>
          <rPr>
            <b val="true"/>
            <sz val="8"/>
            <color rgb="FF000000"/>
            <rFont val="Tahoma"/>
            <family val="2"/>
          </rPr>
          <t xml:space="preserve">Consignar la fecha (dia-mes-año) de en que se presenta el avance del plan en la celda demarcada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323</xdr:colOff>
                <xdr:row>6</xdr:row>
                <xdr:rowOff>20</xdr:rowOff>
              </xdr:from>
              <xdr:to>
                <xdr:col>8</xdr:col>
                <xdr:colOff>28</xdr:colOff>
                <xdr:row>9</xdr:row>
                <xdr:rowOff>19</xdr:rowOff>
              </xdr:to>
            </anchor>
          </commentPr>
        </mc:Choice>
        <mc:Fallback/>
      </mc:AlternateContent>
    </comment>
    <comment ref="D13" authorId="0">
      <text>
        <r>
          <rPr>
            <b val="true"/>
            <sz val="8"/>
            <color rgb="FF000000"/>
            <rFont val="Tahoma"/>
            <family val="2"/>
          </rPr>
          <t xml:space="preserve">DIRIGIDO A ORIENTAR LAS ACCIONES PARA MEJORAR LAS TAREAS BAJO SU RESPONSABILIDAD, PROPICIANDO EL MEJORAMIENTO DE LOS PROCESOS Y LOS RESULTADOS DEL ÁREA EN AL CUAL PERTENECEN</t>
        </r>
      </text>
      <mc:AlternateContent>
        <mc:Choice Requires="v2">
          <commentPr autoFill="true" autoScale="false" colHidden="false" locked="false" rowHidden="false" textHAlign="justify" textVAlign="top">
            <anchor moveWithCells="false" sizeWithCells="false">
              <xdr:from>
                <xdr:col>4</xdr:col>
                <xdr:colOff>115</xdr:colOff>
                <xdr:row>12</xdr:row>
                <xdr:rowOff>11</xdr:rowOff>
              </xdr:from>
              <xdr:to>
                <xdr:col>5</xdr:col>
                <xdr:colOff>64</xdr:colOff>
                <xdr:row>16</xdr:row>
                <xdr:rowOff>10</xdr:rowOff>
              </xdr:to>
            </anchor>
          </commentPr>
        </mc:Choice>
        <mc:Fallback/>
      </mc:AlternateContent>
    </comment>
    <comment ref="D16" authorId="0">
      <text>
        <r>
          <rPr>
            <b val="true"/>
            <sz val="8"/>
            <color rgb="FF000000"/>
            <rFont val="Tahoma"/>
            <family val="2"/>
          </rPr>
          <t xml:space="preserve"> DESCRIBA BREVEMENTE EL HALLAZGO ( NO MAS DE 50 PALABRAS).</t>
        </r>
      </text>
      <mc:AlternateContent>
        <mc:Choice Requires="v2">
          <commentPr autoFill="true" autoScale="false" colHidden="false" locked="false" rowHidden="false" textHAlign="justify" textVAlign="top">
            <anchor moveWithCells="false" sizeWithCells="false">
              <xdr:from>
                <xdr:col>4</xdr:col>
                <xdr:colOff>101</xdr:colOff>
                <xdr:row>14</xdr:row>
                <xdr:rowOff>17</xdr:rowOff>
              </xdr:from>
              <xdr:to>
                <xdr:col>5</xdr:col>
                <xdr:colOff>64</xdr:colOff>
                <xdr:row>15</xdr:row>
                <xdr:rowOff>76</xdr:rowOff>
              </xdr:to>
            </anchor>
          </commentPr>
        </mc:Choice>
        <mc:Fallback/>
      </mc:AlternateContent>
    </comment>
    <comment ref="E16" authorId="0">
      <text>
        <r>
          <rPr>
            <b val="true"/>
            <sz val="8"/>
            <color rgb="FF000000"/>
            <rFont val="Tahoma"/>
            <family val="2"/>
          </rPr>
          <t xml:space="preserve">RELACIONE EL FACTOR GENERADOR DE LA FALLA ADMINISTRATIVA
</t>
        </r>
      </text>
      <mc:AlternateContent>
        <mc:Choice Requires="v2">
          <commentPr autoFill="true" autoScale="false" colHidden="false" locked="false" rowHidden="false" textHAlign="justify" textVAlign="top">
            <anchor moveWithCells="false" sizeWithCells="false">
              <xdr:from>
                <xdr:col>5</xdr:col>
                <xdr:colOff>72</xdr:colOff>
                <xdr:row>14</xdr:row>
                <xdr:rowOff>17</xdr:rowOff>
              </xdr:from>
              <xdr:to>
                <xdr:col>6</xdr:col>
                <xdr:colOff>39</xdr:colOff>
                <xdr:row>15</xdr:row>
                <xdr:rowOff>76</xdr:rowOff>
              </xdr:to>
            </anchor>
          </commentPr>
        </mc:Choice>
        <mc:Fallback/>
      </mc:AlternateContent>
    </comment>
    <comment ref="F16" authorId="0">
      <text>
        <r>
          <rPr>
            <b val="true"/>
            <sz val="8"/>
            <color rgb="FF000000"/>
            <rFont val="Tahoma"/>
            <family val="2"/>
          </rPr>
          <t xml:space="preserve">RELACIONE LAS CONSECUENCIAS DE LA FALLA.
</t>
        </r>
      </text>
      <mc:AlternateContent>
        <mc:Choice Requires="v2">
          <commentPr autoFill="true" autoScale="false" colHidden="false" locked="false" rowHidden="false" textHAlign="justify" textVAlign="top">
            <anchor moveWithCells="false" sizeWithCells="false">
              <xdr:from>
                <xdr:col>6</xdr:col>
                <xdr:colOff>30</xdr:colOff>
                <xdr:row>14</xdr:row>
                <xdr:rowOff>17</xdr:rowOff>
              </xdr:from>
              <xdr:to>
                <xdr:col>7</xdr:col>
                <xdr:colOff>-350</xdr:colOff>
                <xdr:row>15</xdr:row>
                <xdr:rowOff>74</xdr:rowOff>
              </xdr:to>
            </anchor>
          </commentPr>
        </mc:Choice>
        <mc:Fallback/>
      </mc:AlternateContent>
    </comment>
    <comment ref="G16" authorId="0">
      <text>
        <r>
          <rPr>
            <b val="true"/>
            <sz val="8"/>
            <color rgb="FF000000"/>
            <rFont val="Tahoma"/>
            <family val="2"/>
          </rPr>
          <t xml:space="preserve">REGISTRE LA ACCIÓN (CORRECTIVA Y/O PREVENTIVA) QUE ADOPTA EL AREA  PARA SUBSANAR O CORREGIR LA CAUSA QUE GENERA EL  HALLAZGO
</t>
        </r>
      </text>
      <mc:AlternateContent>
        <mc:Choice Requires="v2">
          <commentPr autoFill="true" autoScale="false" colHidden="false" locked="false" rowHidden="false" textHAlign="justify" textVAlign="top">
            <anchor moveWithCells="false" sizeWithCells="false">
              <xdr:from>
                <xdr:col>6</xdr:col>
                <xdr:colOff>294</xdr:colOff>
                <xdr:row>14</xdr:row>
                <xdr:rowOff>17</xdr:rowOff>
              </xdr:from>
              <xdr:to>
                <xdr:col>9</xdr:col>
                <xdr:colOff>20</xdr:colOff>
                <xdr:row>16</xdr:row>
                <xdr:rowOff>14</xdr:rowOff>
              </xdr:to>
            </anchor>
          </commentPr>
        </mc:Choice>
        <mc:Fallback/>
      </mc:AlternateContent>
    </comment>
    <comment ref="H16" authorId="0">
      <text>
        <r>
          <rPr>
            <b val="true"/>
            <sz val="8"/>
            <color rgb="FF000000"/>
            <rFont val="Tahoma"/>
            <family val="2"/>
          </rPr>
          <t xml:space="preserve">RELACIONE DE MANERA CONCRETA EL OBJETIVO QUE TIENE QUE CUMPLIR  LA ACCIÓN EMPRENDIDA PARA CORREGIR O PREVENIR LAS SITUACIONES QUE SE DERIVAN DE LOS HALLAZGOS.</t>
        </r>
      </text>
      <mc:AlternateContent>
        <mc:Choice Requires="v2">
          <commentPr autoFill="true" autoScale="false" colHidden="false" locked="false" rowHidden="false" textHAlign="justify" textVAlign="top">
            <anchor moveWithCells="false" sizeWithCells="false">
              <xdr:from>
                <xdr:col>6</xdr:col>
                <xdr:colOff>395</xdr:colOff>
                <xdr:row>14</xdr:row>
                <xdr:rowOff>17</xdr:rowOff>
              </xdr:from>
              <xdr:to>
                <xdr:col>7</xdr:col>
                <xdr:colOff>162</xdr:colOff>
                <xdr:row>16</xdr:row>
                <xdr:rowOff>14</xdr:rowOff>
              </xdr:to>
            </anchor>
          </commentPr>
        </mc:Choice>
        <mc:Fallback/>
      </mc:AlternateContent>
    </comment>
    <comment ref="J16" authorId="0">
      <text>
        <r>
          <rPr>
            <b val="true"/>
            <sz val="8"/>
            <color rgb="FF000000"/>
            <rFont val="Tahoma"/>
            <family val="2"/>
          </rPr>
          <t xml:space="preserve">RELACIONE EL NOMBRE DE LA UNIDAD DE MEDIDA QUE SE  UTILIZA PARA MEDIR EL GRADO DE AVANCE DE LA ACTIVIDAD .(UNIDADES O PORCENTAJE)
</t>
        </r>
      </text>
      <mc:AlternateContent>
        <mc:Choice Requires="v2">
          <commentPr autoFill="true" autoScale="false" colHidden="false" locked="false" rowHidden="false" textHAlign="justify" textVAlign="top">
            <anchor moveWithCells="false" sizeWithCells="false">
              <xdr:from>
                <xdr:col>9</xdr:col>
                <xdr:colOff>94</xdr:colOff>
                <xdr:row>14</xdr:row>
                <xdr:rowOff>17</xdr:rowOff>
              </xdr:from>
              <xdr:to>
                <xdr:col>10</xdr:col>
                <xdr:colOff>86</xdr:colOff>
                <xdr:row>16</xdr:row>
                <xdr:rowOff>10</xdr:rowOff>
              </xdr:to>
            </anchor>
          </commentPr>
        </mc:Choice>
        <mc:Fallback/>
      </mc:AlternateContent>
    </comment>
    <comment ref="K16" authorId="0">
      <text>
        <r>
          <rPr>
            <b val="true"/>
            <sz val="8"/>
            <color rgb="FF000000"/>
            <rFont val="Tahoma"/>
            <family val="2"/>
          </rPr>
          <t xml:space="preserve">RELACIONE LA CANTIDAD, VOLUMEN O TAMAÑO DE LA ACTIVIDAD, ESTABLECIDO EN UNIDADES O PORCENTAJES</t>
        </r>
      </text>
      <mc:AlternateContent>
        <mc:Choice Requires="v2">
          <commentPr autoFill="true" autoScale="false" colHidden="false" locked="false" rowHidden="false" textHAlign="justify" textVAlign="top">
            <anchor moveWithCells="false" sizeWithCells="false">
              <xdr:from>
                <xdr:col>9</xdr:col>
                <xdr:colOff>138</xdr:colOff>
                <xdr:row>14</xdr:row>
                <xdr:rowOff>17</xdr:rowOff>
              </xdr:from>
              <xdr:to>
                <xdr:col>10</xdr:col>
                <xdr:colOff>133</xdr:colOff>
                <xdr:row>15</xdr:row>
                <xdr:rowOff>76</xdr:rowOff>
              </xdr:to>
            </anchor>
          </commentPr>
        </mc:Choice>
        <mc:Fallback/>
      </mc:AlternateContent>
    </comment>
    <comment ref="L16" authorId="0">
      <text>
        <r>
          <rPr>
            <b val="true"/>
            <sz val="8"/>
            <color rgb="FF000000"/>
            <rFont val="Tahoma"/>
            <family val="2"/>
          </rPr>
          <t xml:space="preserve">FECHA PROGRAMADA PARA LA INICIACIÓN DE CADA ACTIVIDAD PARA EL CUMPLIMIENTO DE LA META FINAL.
</t>
        </r>
      </text>
      <mc:AlternateContent>
        <mc:Choice Requires="v2">
          <commentPr autoFill="true" autoScale="false" colHidden="false" locked="false" rowHidden="false" textHAlign="justify" textVAlign="top">
            <anchor moveWithCells="false" sizeWithCells="false">
              <xdr:from>
                <xdr:col>10</xdr:col>
                <xdr:colOff>3</xdr:colOff>
                <xdr:row>14</xdr:row>
                <xdr:rowOff>17</xdr:rowOff>
              </xdr:from>
              <xdr:to>
                <xdr:col>11</xdr:col>
                <xdr:colOff>1</xdr:colOff>
                <xdr:row>15</xdr:row>
                <xdr:rowOff>76</xdr:rowOff>
              </xdr:to>
            </anchor>
          </commentPr>
        </mc:Choice>
        <mc:Fallback/>
      </mc:AlternateContent>
    </comment>
    <comment ref="M16" authorId="0">
      <text>
        <r>
          <rPr>
            <b val="true"/>
            <sz val="8"/>
            <color rgb="FF000000"/>
            <rFont val="Tahoma"/>
            <family val="2"/>
          </rPr>
          <t xml:space="preserve">FECHA PROGRAMADA PARA LA TERMINACIÓN DE CADA ACTIVIDAD PARA EL CUMPLIMIENTO DE LA META FINAL.</t>
        </r>
      </text>
      <mc:AlternateContent>
        <mc:Choice Requires="v2">
          <commentPr autoFill="true" autoScale="false" colHidden="false" locked="false" rowHidden="false" textHAlign="justify" textVAlign="top">
            <anchor moveWithCells="false" sizeWithCells="false">
              <xdr:from>
                <xdr:col>11</xdr:col>
                <xdr:colOff>20</xdr:colOff>
                <xdr:row>14</xdr:row>
                <xdr:rowOff>17</xdr:rowOff>
              </xdr:from>
              <xdr:to>
                <xdr:col>14</xdr:col>
                <xdr:colOff>70</xdr:colOff>
                <xdr:row>15</xdr:row>
                <xdr:rowOff>76</xdr:rowOff>
              </xdr:to>
            </anchor>
          </commentPr>
        </mc:Choice>
        <mc:Fallback/>
      </mc:AlternateContent>
    </comment>
    <comment ref="O16" authorId="0">
      <text>
        <r>
          <rPr>
            <b val="true"/>
            <sz val="8"/>
            <color rgb="FF000000"/>
            <rFont val="Tahoma"/>
            <family val="2"/>
          </rPr>
          <t xml:space="preserve">REGISTRE EL AVANCE FISICO DE LA EJECUCIÓN DE LA ACTIVIDAD.
</t>
        </r>
      </text>
      <mc:AlternateContent>
        <mc:Choice Requires="v2">
          <commentPr autoFill="true" autoScale="false" colHidden="false" locked="false" rowHidden="false" textHAlign="justify" textVAlign="top">
            <anchor moveWithCells="false" sizeWithCells="false">
              <xdr:from>
                <xdr:col>12</xdr:col>
                <xdr:colOff>44</xdr:colOff>
                <xdr:row>14</xdr:row>
                <xdr:rowOff>17</xdr:rowOff>
              </xdr:from>
              <xdr:to>
                <xdr:col>14</xdr:col>
                <xdr:colOff>66</xdr:colOff>
                <xdr:row>15</xdr:row>
                <xdr:rowOff>56</xdr:rowOff>
              </xdr:to>
            </anchor>
          </commentPr>
        </mc:Choice>
        <mc:Fallback/>
      </mc:AlternateContent>
    </comment>
    <comment ref="P16" authorId="0">
      <text>
        <r>
          <rPr>
            <b val="true"/>
            <sz val="8"/>
            <color rgb="FF000000"/>
            <rFont val="Tahoma"/>
            <family val="2"/>
          </rPr>
          <t xml:space="preserve">CALCULA EL AVANCE PORCENTUAL DE LA ACTIVIDAD DIVIDIENDO LA EJECUCIÓN INFORMADA EN LA COLUMNA L SOBRE LA COLUMNA H</t>
        </r>
      </text>
      <mc:AlternateContent>
        <mc:Choice Requires="v2">
          <commentPr autoFill="true" autoScale="false" colHidden="false" locked="false" rowHidden="false" textHAlign="justify" textVAlign="top">
            <anchor moveWithCells="false" sizeWithCells="false">
              <xdr:from>
                <xdr:col>14</xdr:col>
                <xdr:colOff>331</xdr:colOff>
                <xdr:row>14</xdr:row>
                <xdr:rowOff>17</xdr:rowOff>
              </xdr:from>
              <xdr:to>
                <xdr:col>15</xdr:col>
                <xdr:colOff>9</xdr:colOff>
                <xdr:row>15</xdr:row>
                <xdr:rowOff>76</xdr:rowOff>
              </xdr:to>
            </anchor>
          </commentPr>
        </mc:Choice>
        <mc:Fallback/>
      </mc:AlternateContent>
    </comment>
    <comment ref="P261" authorId="0">
      <text>
        <r>
          <rPr>
            <b val="true"/>
            <sz val="9"/>
            <color rgb="FF000000"/>
            <rFont val="Tahoma"/>
            <family val="0"/>
            <charset val="1"/>
          </rPr>
          <t xml:space="preserve">Sandra Milena Mendoza Amado:
</t>
        </r>
        <r>
          <rPr>
            <sz val="9"/>
            <color rgb="FF000000"/>
            <rFont val="Tahoma"/>
            <family val="0"/>
            <charset val="1"/>
          </rPr>
          <t xml:space="preserve">80</t>
        </r>
      </text>
      <mc:AlternateContent>
        <mc:Choice Requires="v2">
          <commentPr autoFill="true" autoScale="false" colHidden="false" locked="false" rowHidden="true" textHAlign="justify" textVAlign="top">
            <anchor moveWithCells="false" sizeWithCells="false">
              <xdr:from>
                <xdr:col>16</xdr:col>
                <xdr:colOff>17</xdr:colOff>
                <xdr:row>26</xdr:row>
                <xdr:rowOff>344</xdr:rowOff>
              </xdr:from>
              <xdr:to>
                <xdr:col>17</xdr:col>
                <xdr:colOff>-204</xdr:colOff>
                <xdr:row>27</xdr:row>
                <xdr:rowOff>-103</xdr:rowOff>
              </xdr:to>
            </anchor>
          </commentPr>
        </mc:Choice>
        <mc:Fallback/>
      </mc:AlternateContent>
    </comment>
    <comment ref="Q16"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6</xdr:col>
                <xdr:colOff>188</xdr:colOff>
                <xdr:row>14</xdr:row>
                <xdr:rowOff>23</xdr:rowOff>
              </xdr:from>
              <xdr:to>
                <xdr:col>17</xdr:col>
                <xdr:colOff>33</xdr:colOff>
                <xdr:row>15</xdr:row>
                <xdr:rowOff>76</xdr:rowOff>
              </xdr:to>
            </anchor>
          </commentPr>
        </mc:Choice>
        <mc:Fallback/>
      </mc:AlternateContent>
    </comment>
    <comment ref="Q17"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4</xdr:col>
                <xdr:colOff>331</xdr:colOff>
                <xdr:row>15</xdr:row>
                <xdr:rowOff>16</xdr:rowOff>
              </xdr:from>
              <xdr:to>
                <xdr:col>16</xdr:col>
                <xdr:colOff>66</xdr:colOff>
                <xdr:row>16</xdr:row>
                <xdr:rowOff>16</xdr:rowOff>
              </xdr:to>
            </anchor>
          </commentPr>
        </mc:Choice>
        <mc:Fallback/>
      </mc:AlternateContent>
    </comment>
    <comment ref="Q18"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6</xdr:row>
                <xdr:rowOff>136</xdr:rowOff>
              </xdr:from>
              <xdr:to>
                <xdr:col>19</xdr:col>
                <xdr:colOff>4</xdr:colOff>
                <xdr:row>17</xdr:row>
                <xdr:rowOff>68</xdr:rowOff>
              </xdr:to>
            </anchor>
          </commentPr>
        </mc:Choice>
        <mc:Fallback/>
      </mc:AlternateContent>
    </comment>
    <comment ref="Q19"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7</xdr:row>
                <xdr:rowOff>187</xdr:rowOff>
              </xdr:from>
              <xdr:to>
                <xdr:col>19</xdr:col>
                <xdr:colOff>4</xdr:colOff>
                <xdr:row>18</xdr:row>
                <xdr:rowOff>68</xdr:rowOff>
              </xdr:to>
            </anchor>
          </commentPr>
        </mc:Choice>
        <mc:Fallback/>
      </mc:AlternateContent>
    </comment>
    <comment ref="Q20"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8</xdr:row>
                <xdr:rowOff>239</xdr:rowOff>
              </xdr:from>
              <xdr:to>
                <xdr:col>19</xdr:col>
                <xdr:colOff>4</xdr:colOff>
                <xdr:row>19</xdr:row>
                <xdr:rowOff>68</xdr:rowOff>
              </xdr:to>
            </anchor>
          </commentPr>
        </mc:Choice>
        <mc:Fallback/>
      </mc:AlternateContent>
    </comment>
    <comment ref="Q21"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9</xdr:row>
                <xdr:rowOff>189</xdr:rowOff>
              </xdr:from>
              <xdr:to>
                <xdr:col>19</xdr:col>
                <xdr:colOff>4</xdr:colOff>
                <xdr:row>20</xdr:row>
                <xdr:rowOff>68</xdr:rowOff>
              </xdr:to>
            </anchor>
          </commentPr>
        </mc:Choice>
        <mc:Fallback/>
      </mc:AlternateContent>
    </comment>
    <comment ref="Q22"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0</xdr:row>
                <xdr:rowOff>153</xdr:rowOff>
              </xdr:from>
              <xdr:to>
                <xdr:col>19</xdr:col>
                <xdr:colOff>4</xdr:colOff>
                <xdr:row>21</xdr:row>
                <xdr:rowOff>68</xdr:rowOff>
              </xdr:to>
            </anchor>
          </commentPr>
        </mc:Choice>
        <mc:Fallback/>
      </mc:AlternateContent>
    </comment>
    <comment ref="Q23"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1</xdr:row>
                <xdr:rowOff>97</xdr:rowOff>
              </xdr:from>
              <xdr:to>
                <xdr:col>19</xdr:col>
                <xdr:colOff>4</xdr:colOff>
                <xdr:row>22</xdr:row>
                <xdr:rowOff>68</xdr:rowOff>
              </xdr:to>
            </anchor>
          </commentPr>
        </mc:Choice>
        <mc:Fallback/>
      </mc:AlternateContent>
    </comment>
    <comment ref="Q24"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2</xdr:row>
                <xdr:rowOff>156</xdr:rowOff>
              </xdr:from>
              <xdr:to>
                <xdr:col>19</xdr:col>
                <xdr:colOff>4</xdr:colOff>
                <xdr:row>23</xdr:row>
                <xdr:rowOff>68</xdr:rowOff>
              </xdr:to>
            </anchor>
          </commentPr>
        </mc:Choice>
        <mc:Fallback/>
      </mc:AlternateContent>
    </comment>
    <comment ref="Q25"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3</xdr:row>
                <xdr:rowOff>146</xdr:rowOff>
              </xdr:from>
              <xdr:to>
                <xdr:col>19</xdr:col>
                <xdr:colOff>4</xdr:colOff>
                <xdr:row>24</xdr:row>
                <xdr:rowOff>68</xdr:rowOff>
              </xdr:to>
            </anchor>
          </commentPr>
        </mc:Choice>
        <mc:Fallback/>
      </mc:AlternateContent>
    </comment>
    <comment ref="Q26"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4</xdr:row>
                <xdr:rowOff>310</xdr:rowOff>
              </xdr:from>
              <xdr:to>
                <xdr:col>19</xdr:col>
                <xdr:colOff>4</xdr:colOff>
                <xdr:row>25</xdr:row>
                <xdr:rowOff>68</xdr:rowOff>
              </xdr:to>
            </anchor>
          </commentPr>
        </mc:Choice>
        <mc:Fallback/>
      </mc:AlternateContent>
    </comment>
    <comment ref="Q27"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5</xdr:row>
                <xdr:rowOff>206</xdr:rowOff>
              </xdr:from>
              <xdr:to>
                <xdr:col>19</xdr:col>
                <xdr:colOff>4</xdr:colOff>
                <xdr:row>26</xdr:row>
                <xdr:rowOff>68</xdr:rowOff>
              </xdr:to>
            </anchor>
          </commentPr>
        </mc:Choice>
        <mc:Fallback/>
      </mc:AlternateContent>
    </comment>
    <comment ref="Q29"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6</xdr:row>
                <xdr:rowOff>517</xdr:rowOff>
              </xdr:from>
              <xdr:to>
                <xdr:col>19</xdr:col>
                <xdr:colOff>4</xdr:colOff>
                <xdr:row>28</xdr:row>
                <xdr:rowOff>68</xdr:rowOff>
              </xdr:to>
            </anchor>
          </commentPr>
        </mc:Choice>
        <mc:Fallback/>
      </mc:AlternateContent>
    </comment>
    <comment ref="Q30"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8</xdr:row>
                <xdr:rowOff>119</xdr:rowOff>
              </xdr:from>
              <xdr:to>
                <xdr:col>19</xdr:col>
                <xdr:colOff>4</xdr:colOff>
                <xdr:row>29</xdr:row>
                <xdr:rowOff>68</xdr:rowOff>
              </xdr:to>
            </anchor>
          </commentPr>
        </mc:Choice>
        <mc:Fallback/>
      </mc:AlternateContent>
    </comment>
    <comment ref="Q31"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9</xdr:row>
                <xdr:rowOff>100</xdr:rowOff>
              </xdr:from>
              <xdr:to>
                <xdr:col>19</xdr:col>
                <xdr:colOff>4</xdr:colOff>
                <xdr:row>30</xdr:row>
                <xdr:rowOff>68</xdr:rowOff>
              </xdr:to>
            </anchor>
          </commentPr>
        </mc:Choice>
        <mc:Fallback/>
      </mc:AlternateContent>
    </comment>
    <comment ref="Q32"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0</xdr:row>
                <xdr:rowOff>194</xdr:rowOff>
              </xdr:from>
              <xdr:to>
                <xdr:col>19</xdr:col>
                <xdr:colOff>4</xdr:colOff>
                <xdr:row>31</xdr:row>
                <xdr:rowOff>68</xdr:rowOff>
              </xdr:to>
            </anchor>
          </commentPr>
        </mc:Choice>
        <mc:Fallback/>
      </mc:AlternateContent>
    </comment>
    <comment ref="Q33"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1</xdr:row>
                <xdr:rowOff>209</xdr:rowOff>
              </xdr:from>
              <xdr:to>
                <xdr:col>19</xdr:col>
                <xdr:colOff>4</xdr:colOff>
                <xdr:row>32</xdr:row>
                <xdr:rowOff>68</xdr:rowOff>
              </xdr:to>
            </anchor>
          </commentPr>
        </mc:Choice>
        <mc:Fallback/>
      </mc:AlternateContent>
    </comment>
    <comment ref="Q34"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2</xdr:row>
                <xdr:rowOff>150</xdr:rowOff>
              </xdr:from>
              <xdr:to>
                <xdr:col>19</xdr:col>
                <xdr:colOff>4</xdr:colOff>
                <xdr:row>33</xdr:row>
                <xdr:rowOff>68</xdr:rowOff>
              </xdr:to>
            </anchor>
          </commentPr>
        </mc:Choice>
        <mc:Fallback/>
      </mc:AlternateContent>
    </comment>
    <comment ref="Q35"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3</xdr:row>
                <xdr:rowOff>73</xdr:rowOff>
              </xdr:from>
              <xdr:to>
                <xdr:col>19</xdr:col>
                <xdr:colOff>4</xdr:colOff>
                <xdr:row>34</xdr:row>
                <xdr:rowOff>68</xdr:rowOff>
              </xdr:to>
            </anchor>
          </commentPr>
        </mc:Choice>
        <mc:Fallback/>
      </mc:AlternateContent>
    </comment>
    <comment ref="Q37"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4</xdr:row>
                <xdr:rowOff>76</xdr:rowOff>
              </xdr:from>
              <xdr:to>
                <xdr:col>19</xdr:col>
                <xdr:colOff>4</xdr:colOff>
                <xdr:row>36</xdr:row>
                <xdr:rowOff>68</xdr:rowOff>
              </xdr:to>
            </anchor>
          </commentPr>
        </mc:Choice>
        <mc:Fallback/>
      </mc:AlternateContent>
    </comment>
    <comment ref="Q38"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6</xdr:row>
                <xdr:rowOff>107</xdr:rowOff>
              </xdr:from>
              <xdr:to>
                <xdr:col>19</xdr:col>
                <xdr:colOff>4</xdr:colOff>
                <xdr:row>37</xdr:row>
                <xdr:rowOff>68</xdr:rowOff>
              </xdr:to>
            </anchor>
          </commentPr>
        </mc:Choice>
        <mc:Fallback/>
      </mc:AlternateContent>
    </comment>
    <comment ref="Q39"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7</xdr:row>
                <xdr:rowOff>286</xdr:rowOff>
              </xdr:from>
              <xdr:to>
                <xdr:col>19</xdr:col>
                <xdr:colOff>4</xdr:colOff>
                <xdr:row>38</xdr:row>
                <xdr:rowOff>68</xdr:rowOff>
              </xdr:to>
            </anchor>
          </commentPr>
        </mc:Choice>
        <mc:Fallback/>
      </mc:AlternateContent>
    </comment>
    <comment ref="Q40"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8</xdr:row>
                <xdr:rowOff>437</xdr:rowOff>
              </xdr:from>
              <xdr:to>
                <xdr:col>19</xdr:col>
                <xdr:colOff>4</xdr:colOff>
                <xdr:row>39</xdr:row>
                <xdr:rowOff>68</xdr:rowOff>
              </xdr:to>
            </anchor>
          </commentPr>
        </mc:Choice>
        <mc:Fallback/>
      </mc:AlternateContent>
    </comment>
    <comment ref="Q41"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9</xdr:row>
                <xdr:rowOff>535</xdr:rowOff>
              </xdr:from>
              <xdr:to>
                <xdr:col>19</xdr:col>
                <xdr:colOff>4</xdr:colOff>
                <xdr:row>40</xdr:row>
                <xdr:rowOff>68</xdr:rowOff>
              </xdr:to>
            </anchor>
          </commentPr>
        </mc:Choice>
        <mc:Fallback/>
      </mc:AlternateContent>
    </comment>
    <comment ref="Q42"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40</xdr:row>
                <xdr:rowOff>83</xdr:rowOff>
              </xdr:from>
              <xdr:to>
                <xdr:col>19</xdr:col>
                <xdr:colOff>4</xdr:colOff>
                <xdr:row>41</xdr:row>
                <xdr:rowOff>68</xdr:rowOff>
              </xdr:to>
            </anchor>
          </commentPr>
        </mc:Choice>
        <mc:Fallback/>
      </mc:AlternateContent>
    </comment>
    <comment ref="Q43"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41</xdr:row>
                <xdr:rowOff>113</xdr:rowOff>
              </xdr:from>
              <xdr:to>
                <xdr:col>19</xdr:col>
                <xdr:colOff>4</xdr:colOff>
                <xdr:row>42</xdr:row>
                <xdr:rowOff>68</xdr:rowOff>
              </xdr:to>
            </anchor>
          </commentPr>
        </mc:Choice>
        <mc:Fallback/>
      </mc:AlternateContent>
    </comment>
    <comment ref="Q44"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42</xdr:row>
                <xdr:rowOff>81</xdr:rowOff>
              </xdr:from>
              <xdr:to>
                <xdr:col>19</xdr:col>
                <xdr:colOff>4</xdr:colOff>
                <xdr:row>43</xdr:row>
                <xdr:rowOff>68</xdr:rowOff>
              </xdr:to>
            </anchor>
          </commentPr>
        </mc:Choice>
        <mc:Fallback/>
      </mc:AlternateContent>
    </comment>
    <comment ref="Q45"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43</xdr:row>
                <xdr:rowOff>59</xdr:rowOff>
              </xdr:from>
              <xdr:to>
                <xdr:col>19</xdr:col>
                <xdr:colOff>4</xdr:colOff>
                <xdr:row>44</xdr:row>
                <xdr:rowOff>68</xdr:rowOff>
              </xdr:to>
            </anchor>
          </commentPr>
        </mc:Choice>
        <mc:Fallback/>
      </mc:AlternateContent>
    </comment>
    <comment ref="Q46"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44</xdr:row>
                <xdr:rowOff>119</xdr:rowOff>
              </xdr:from>
              <xdr:to>
                <xdr:col>19</xdr:col>
                <xdr:colOff>4</xdr:colOff>
                <xdr:row>45</xdr:row>
                <xdr:rowOff>68</xdr:rowOff>
              </xdr:to>
            </anchor>
          </commentPr>
        </mc:Choice>
        <mc:Fallback/>
      </mc:AlternateContent>
    </comment>
    <comment ref="Q47"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45</xdr:row>
                <xdr:rowOff>86</xdr:rowOff>
              </xdr:from>
              <xdr:to>
                <xdr:col>19</xdr:col>
                <xdr:colOff>4</xdr:colOff>
                <xdr:row>46</xdr:row>
                <xdr:rowOff>68</xdr:rowOff>
              </xdr:to>
            </anchor>
          </commentPr>
        </mc:Choice>
        <mc:Fallback/>
      </mc:AlternateContent>
    </comment>
    <comment ref="Q49"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46</xdr:row>
                <xdr:rowOff>88</xdr:rowOff>
              </xdr:from>
              <xdr:to>
                <xdr:col>19</xdr:col>
                <xdr:colOff>4</xdr:colOff>
                <xdr:row>48</xdr:row>
                <xdr:rowOff>68</xdr:rowOff>
              </xdr:to>
            </anchor>
          </commentPr>
        </mc:Choice>
        <mc:Fallback/>
      </mc:AlternateContent>
    </comment>
    <comment ref="Q50"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48</xdr:row>
                <xdr:rowOff>339</xdr:rowOff>
              </xdr:from>
              <xdr:to>
                <xdr:col>19</xdr:col>
                <xdr:colOff>4</xdr:colOff>
                <xdr:row>49</xdr:row>
                <xdr:rowOff>68</xdr:rowOff>
              </xdr:to>
            </anchor>
          </commentPr>
        </mc:Choice>
        <mc:Fallback/>
      </mc:AlternateContent>
    </comment>
    <comment ref="Q51"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49</xdr:row>
                <xdr:rowOff>180</xdr:rowOff>
              </xdr:from>
              <xdr:to>
                <xdr:col>19</xdr:col>
                <xdr:colOff>4</xdr:colOff>
                <xdr:row>50</xdr:row>
                <xdr:rowOff>68</xdr:rowOff>
              </xdr:to>
            </anchor>
          </commentPr>
        </mc:Choice>
        <mc:Fallback/>
      </mc:AlternateContent>
    </comment>
    <comment ref="Q52"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50</xdr:row>
                <xdr:rowOff>230</xdr:rowOff>
              </xdr:from>
              <xdr:to>
                <xdr:col>19</xdr:col>
                <xdr:colOff>4</xdr:colOff>
                <xdr:row>51</xdr:row>
                <xdr:rowOff>68</xdr:rowOff>
              </xdr:to>
            </anchor>
          </commentPr>
        </mc:Choice>
        <mc:Fallback/>
      </mc:AlternateContent>
    </comment>
    <comment ref="Q53"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51</xdr:row>
                <xdr:rowOff>176</xdr:rowOff>
              </xdr:from>
              <xdr:to>
                <xdr:col>19</xdr:col>
                <xdr:colOff>4</xdr:colOff>
                <xdr:row>52</xdr:row>
                <xdr:rowOff>68</xdr:rowOff>
              </xdr:to>
            </anchor>
          </commentPr>
        </mc:Choice>
        <mc:Fallback/>
      </mc:AlternateContent>
    </comment>
    <comment ref="Q54"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52</xdr:row>
                <xdr:rowOff>267</xdr:rowOff>
              </xdr:from>
              <xdr:to>
                <xdr:col>19</xdr:col>
                <xdr:colOff>4</xdr:colOff>
                <xdr:row>53</xdr:row>
                <xdr:rowOff>68</xdr:rowOff>
              </xdr:to>
            </anchor>
          </commentPr>
        </mc:Choice>
        <mc:Fallback/>
      </mc:AlternateContent>
    </comment>
    <comment ref="Q55"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53</xdr:row>
                <xdr:rowOff>274</xdr:rowOff>
              </xdr:from>
              <xdr:to>
                <xdr:col>19</xdr:col>
                <xdr:colOff>4</xdr:colOff>
                <xdr:row>54</xdr:row>
                <xdr:rowOff>68</xdr:rowOff>
              </xdr:to>
            </anchor>
          </commentPr>
        </mc:Choice>
        <mc:Fallback/>
      </mc:AlternateContent>
    </comment>
    <comment ref="Q56"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54</xdr:row>
                <xdr:rowOff>177</xdr:rowOff>
              </xdr:from>
              <xdr:to>
                <xdr:col>19</xdr:col>
                <xdr:colOff>4</xdr:colOff>
                <xdr:row>55</xdr:row>
                <xdr:rowOff>68</xdr:rowOff>
              </xdr:to>
            </anchor>
          </commentPr>
        </mc:Choice>
        <mc:Fallback/>
      </mc:AlternateContent>
    </comment>
    <comment ref="Q57"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55</xdr:row>
                <xdr:rowOff>129</xdr:rowOff>
              </xdr:from>
              <xdr:to>
                <xdr:col>19</xdr:col>
                <xdr:colOff>4</xdr:colOff>
                <xdr:row>56</xdr:row>
                <xdr:rowOff>68</xdr:rowOff>
              </xdr:to>
            </anchor>
          </commentPr>
        </mc:Choice>
        <mc:Fallback/>
      </mc:AlternateContent>
    </comment>
    <comment ref="Q58"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56</xdr:row>
                <xdr:rowOff>436</xdr:rowOff>
              </xdr:from>
              <xdr:to>
                <xdr:col>19</xdr:col>
                <xdr:colOff>4</xdr:colOff>
                <xdr:row>57</xdr:row>
                <xdr:rowOff>68</xdr:rowOff>
              </xdr:to>
            </anchor>
          </commentPr>
        </mc:Choice>
        <mc:Fallback/>
      </mc:AlternateContent>
    </comment>
    <comment ref="Q59"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57</xdr:row>
                <xdr:rowOff>503</xdr:rowOff>
              </xdr:from>
              <xdr:to>
                <xdr:col>19</xdr:col>
                <xdr:colOff>4</xdr:colOff>
                <xdr:row>58</xdr:row>
                <xdr:rowOff>68</xdr:rowOff>
              </xdr:to>
            </anchor>
          </commentPr>
        </mc:Choice>
        <mc:Fallback/>
      </mc:AlternateContent>
    </comment>
    <comment ref="Q60"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58</xdr:row>
                <xdr:rowOff>344</xdr:rowOff>
              </xdr:from>
              <xdr:to>
                <xdr:col>19</xdr:col>
                <xdr:colOff>4</xdr:colOff>
                <xdr:row>59</xdr:row>
                <xdr:rowOff>68</xdr:rowOff>
              </xdr:to>
            </anchor>
          </commentPr>
        </mc:Choice>
        <mc:Fallback/>
      </mc:AlternateContent>
    </comment>
    <comment ref="Q61"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59</xdr:row>
                <xdr:rowOff>475</xdr:rowOff>
              </xdr:from>
              <xdr:to>
                <xdr:col>19</xdr:col>
                <xdr:colOff>4</xdr:colOff>
                <xdr:row>60</xdr:row>
                <xdr:rowOff>69</xdr:rowOff>
              </xdr:to>
            </anchor>
          </commentPr>
        </mc:Choice>
        <mc:Fallback/>
      </mc:AlternateContent>
    </comment>
    <comment ref="Q62"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60</xdr:row>
                <xdr:rowOff>441</xdr:rowOff>
              </xdr:from>
              <xdr:to>
                <xdr:col>19</xdr:col>
                <xdr:colOff>4</xdr:colOff>
                <xdr:row>61</xdr:row>
                <xdr:rowOff>68</xdr:rowOff>
              </xdr:to>
            </anchor>
          </commentPr>
        </mc:Choice>
        <mc:Fallback/>
      </mc:AlternateContent>
    </comment>
    <comment ref="Q65"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61</xdr:row>
                <xdr:rowOff>434</xdr:rowOff>
              </xdr:from>
              <xdr:to>
                <xdr:col>19</xdr:col>
                <xdr:colOff>4</xdr:colOff>
                <xdr:row>64</xdr:row>
                <xdr:rowOff>68</xdr:rowOff>
              </xdr:to>
            </anchor>
          </commentPr>
        </mc:Choice>
        <mc:Fallback/>
      </mc:AlternateContent>
    </comment>
    <comment ref="Q66"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64</xdr:row>
                <xdr:rowOff>476</xdr:rowOff>
              </xdr:from>
              <xdr:to>
                <xdr:col>19</xdr:col>
                <xdr:colOff>4</xdr:colOff>
                <xdr:row>65</xdr:row>
                <xdr:rowOff>68</xdr:rowOff>
              </xdr:to>
            </anchor>
          </commentPr>
        </mc:Choice>
        <mc:Fallback/>
      </mc:AlternateContent>
    </comment>
    <comment ref="Q68"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65</xdr:row>
                <xdr:rowOff>535</xdr:rowOff>
              </xdr:from>
              <xdr:to>
                <xdr:col>19</xdr:col>
                <xdr:colOff>4</xdr:colOff>
                <xdr:row>67</xdr:row>
                <xdr:rowOff>68</xdr:rowOff>
              </xdr:to>
            </anchor>
          </commentPr>
        </mc:Choice>
        <mc:Fallback/>
      </mc:AlternateContent>
    </comment>
    <comment ref="Q69"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67</xdr:row>
                <xdr:rowOff>184</xdr:rowOff>
              </xdr:from>
              <xdr:to>
                <xdr:col>19</xdr:col>
                <xdr:colOff>4</xdr:colOff>
                <xdr:row>68</xdr:row>
                <xdr:rowOff>68</xdr:rowOff>
              </xdr:to>
            </anchor>
          </commentPr>
        </mc:Choice>
        <mc:Fallback/>
      </mc:AlternateContent>
    </comment>
    <comment ref="Q70"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68</xdr:row>
                <xdr:rowOff>216</xdr:rowOff>
              </xdr:from>
              <xdr:to>
                <xdr:col>19</xdr:col>
                <xdr:colOff>4</xdr:colOff>
                <xdr:row>70</xdr:row>
                <xdr:rowOff>8</xdr:rowOff>
              </xdr:to>
            </anchor>
          </commentPr>
        </mc:Choice>
        <mc:Fallback/>
      </mc:AlternateContent>
    </comment>
    <comment ref="Q71"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69</xdr:row>
                <xdr:rowOff>50</xdr:rowOff>
              </xdr:from>
              <xdr:to>
                <xdr:col>19</xdr:col>
                <xdr:colOff>4</xdr:colOff>
                <xdr:row>71</xdr:row>
                <xdr:rowOff>22</xdr:rowOff>
              </xdr:to>
            </anchor>
          </commentPr>
        </mc:Choice>
        <mc:Fallback/>
      </mc:AlternateContent>
    </comment>
    <comment ref="Q72"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70</xdr:row>
                <xdr:rowOff>36</xdr:rowOff>
              </xdr:from>
              <xdr:to>
                <xdr:col>19</xdr:col>
                <xdr:colOff>4</xdr:colOff>
                <xdr:row>71</xdr:row>
                <xdr:rowOff>68</xdr:rowOff>
              </xdr:to>
            </anchor>
          </commentPr>
        </mc:Choice>
        <mc:Fallback/>
      </mc:AlternateContent>
    </comment>
    <comment ref="Q73"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71</xdr:row>
                <xdr:rowOff>100</xdr:rowOff>
              </xdr:from>
              <xdr:to>
                <xdr:col>19</xdr:col>
                <xdr:colOff>4</xdr:colOff>
                <xdr:row>72</xdr:row>
                <xdr:rowOff>68</xdr:rowOff>
              </xdr:to>
            </anchor>
          </commentPr>
        </mc:Choice>
        <mc:Fallback/>
      </mc:AlternateContent>
    </comment>
    <comment ref="Q74"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72</xdr:row>
                <xdr:rowOff>83</xdr:rowOff>
              </xdr:from>
              <xdr:to>
                <xdr:col>19</xdr:col>
                <xdr:colOff>4</xdr:colOff>
                <xdr:row>73</xdr:row>
                <xdr:rowOff>68</xdr:rowOff>
              </xdr:to>
            </anchor>
          </commentPr>
        </mc:Choice>
        <mc:Fallback/>
      </mc:AlternateContent>
    </comment>
    <comment ref="Q75"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73</xdr:row>
                <xdr:rowOff>164</xdr:rowOff>
              </xdr:from>
              <xdr:to>
                <xdr:col>19</xdr:col>
                <xdr:colOff>4</xdr:colOff>
                <xdr:row>74</xdr:row>
                <xdr:rowOff>68</xdr:rowOff>
              </xdr:to>
            </anchor>
          </commentPr>
        </mc:Choice>
        <mc:Fallback/>
      </mc:AlternateContent>
    </comment>
    <comment ref="Q76"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74</xdr:row>
                <xdr:rowOff>114</xdr:rowOff>
              </xdr:from>
              <xdr:to>
                <xdr:col>19</xdr:col>
                <xdr:colOff>4</xdr:colOff>
                <xdr:row>75</xdr:row>
                <xdr:rowOff>68</xdr:rowOff>
              </xdr:to>
            </anchor>
          </commentPr>
        </mc:Choice>
        <mc:Fallback/>
      </mc:AlternateContent>
    </comment>
    <comment ref="Q77"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75</xdr:row>
                <xdr:rowOff>128</xdr:rowOff>
              </xdr:from>
              <xdr:to>
                <xdr:col>19</xdr:col>
                <xdr:colOff>4</xdr:colOff>
                <xdr:row>76</xdr:row>
                <xdr:rowOff>68</xdr:rowOff>
              </xdr:to>
            </anchor>
          </commentPr>
        </mc:Choice>
        <mc:Fallback/>
      </mc:AlternateContent>
    </comment>
    <comment ref="Q78"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76</xdr:row>
                <xdr:rowOff>130</xdr:rowOff>
              </xdr:from>
              <xdr:to>
                <xdr:col>19</xdr:col>
                <xdr:colOff>4</xdr:colOff>
                <xdr:row>77</xdr:row>
                <xdr:rowOff>68</xdr:rowOff>
              </xdr:to>
            </anchor>
          </commentPr>
        </mc:Choice>
        <mc:Fallback/>
      </mc:AlternateContent>
    </comment>
    <comment ref="Q79"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77</xdr:row>
                <xdr:rowOff>98</xdr:rowOff>
              </xdr:from>
              <xdr:to>
                <xdr:col>19</xdr:col>
                <xdr:colOff>4</xdr:colOff>
                <xdr:row>78</xdr:row>
                <xdr:rowOff>68</xdr:rowOff>
              </xdr:to>
            </anchor>
          </commentPr>
        </mc:Choice>
        <mc:Fallback/>
      </mc:AlternateContent>
    </comment>
    <comment ref="Q80"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78</xdr:row>
                <xdr:rowOff>106</xdr:rowOff>
              </xdr:from>
              <xdr:to>
                <xdr:col>19</xdr:col>
                <xdr:colOff>4</xdr:colOff>
                <xdr:row>79</xdr:row>
                <xdr:rowOff>68</xdr:rowOff>
              </xdr:to>
            </anchor>
          </commentPr>
        </mc:Choice>
        <mc:Fallback/>
      </mc:AlternateContent>
    </comment>
    <comment ref="Q81"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79</xdr:row>
                <xdr:rowOff>161</xdr:rowOff>
              </xdr:from>
              <xdr:to>
                <xdr:col>19</xdr:col>
                <xdr:colOff>4</xdr:colOff>
                <xdr:row>80</xdr:row>
                <xdr:rowOff>68</xdr:rowOff>
              </xdr:to>
            </anchor>
          </commentPr>
        </mc:Choice>
        <mc:Fallback/>
      </mc:AlternateContent>
    </comment>
    <comment ref="Q82"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80</xdr:row>
                <xdr:rowOff>160</xdr:rowOff>
              </xdr:from>
              <xdr:to>
                <xdr:col>19</xdr:col>
                <xdr:colOff>4</xdr:colOff>
                <xdr:row>81</xdr:row>
                <xdr:rowOff>68</xdr:rowOff>
              </xdr:to>
            </anchor>
          </commentPr>
        </mc:Choice>
        <mc:Fallback/>
      </mc:AlternateContent>
    </comment>
    <comment ref="Q84"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81</xdr:row>
                <xdr:rowOff>134</xdr:rowOff>
              </xdr:from>
              <xdr:to>
                <xdr:col>19</xdr:col>
                <xdr:colOff>4</xdr:colOff>
                <xdr:row>83</xdr:row>
                <xdr:rowOff>68</xdr:rowOff>
              </xdr:to>
            </anchor>
          </commentPr>
        </mc:Choice>
        <mc:Fallback/>
      </mc:AlternateContent>
    </comment>
    <comment ref="Q91"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83</xdr:row>
                <xdr:rowOff>66</xdr:rowOff>
              </xdr:from>
              <xdr:to>
                <xdr:col>19</xdr:col>
                <xdr:colOff>4</xdr:colOff>
                <xdr:row>90</xdr:row>
                <xdr:rowOff>68</xdr:rowOff>
              </xdr:to>
            </anchor>
          </commentPr>
        </mc:Choice>
        <mc:Fallback/>
      </mc:AlternateContent>
    </comment>
    <comment ref="Q95"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90</xdr:row>
                <xdr:rowOff>148</xdr:rowOff>
              </xdr:from>
              <xdr:to>
                <xdr:col>19</xdr:col>
                <xdr:colOff>4</xdr:colOff>
                <xdr:row>94</xdr:row>
                <xdr:rowOff>68</xdr:rowOff>
              </xdr:to>
            </anchor>
          </commentPr>
        </mc:Choice>
        <mc:Fallback/>
      </mc:AlternateContent>
    </comment>
    <comment ref="Q96"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94</xdr:row>
                <xdr:rowOff>216</xdr:rowOff>
              </xdr:from>
              <xdr:to>
                <xdr:col>19</xdr:col>
                <xdr:colOff>4</xdr:colOff>
                <xdr:row>95</xdr:row>
                <xdr:rowOff>68</xdr:rowOff>
              </xdr:to>
            </anchor>
          </commentPr>
        </mc:Choice>
        <mc:Fallback/>
      </mc:AlternateContent>
    </comment>
    <comment ref="Q97"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95</xdr:row>
                <xdr:rowOff>144</xdr:rowOff>
              </xdr:from>
              <xdr:to>
                <xdr:col>19</xdr:col>
                <xdr:colOff>4</xdr:colOff>
                <xdr:row>96</xdr:row>
                <xdr:rowOff>68</xdr:rowOff>
              </xdr:to>
            </anchor>
          </commentPr>
        </mc:Choice>
        <mc:Fallback/>
      </mc:AlternateContent>
    </comment>
    <comment ref="Q103"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96</xdr:row>
                <xdr:rowOff>66</xdr:rowOff>
              </xdr:from>
              <xdr:to>
                <xdr:col>19</xdr:col>
                <xdr:colOff>4</xdr:colOff>
                <xdr:row>102</xdr:row>
                <xdr:rowOff>68</xdr:rowOff>
              </xdr:to>
            </anchor>
          </commentPr>
        </mc:Choice>
        <mc:Fallback/>
      </mc:AlternateContent>
    </comment>
    <comment ref="Q109"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02</xdr:row>
                <xdr:rowOff>136</xdr:rowOff>
              </xdr:from>
              <xdr:to>
                <xdr:col>19</xdr:col>
                <xdr:colOff>4</xdr:colOff>
                <xdr:row>108</xdr:row>
                <xdr:rowOff>68</xdr:rowOff>
              </xdr:to>
            </anchor>
          </commentPr>
        </mc:Choice>
        <mc:Fallback/>
      </mc:AlternateContent>
    </comment>
    <comment ref="Q113"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08</xdr:row>
                <xdr:rowOff>101</xdr:rowOff>
              </xdr:from>
              <xdr:to>
                <xdr:col>19</xdr:col>
                <xdr:colOff>4</xdr:colOff>
                <xdr:row>114</xdr:row>
                <xdr:rowOff>32</xdr:rowOff>
              </xdr:to>
            </anchor>
          </commentPr>
        </mc:Choice>
        <mc:Fallback/>
      </mc:AlternateContent>
    </comment>
    <comment ref="Q115"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12</xdr:row>
                <xdr:rowOff>26</xdr:rowOff>
              </xdr:from>
              <xdr:to>
                <xdr:col>19</xdr:col>
                <xdr:colOff>4</xdr:colOff>
                <xdr:row>114</xdr:row>
                <xdr:rowOff>68</xdr:rowOff>
              </xdr:to>
            </anchor>
          </commentPr>
        </mc:Choice>
        <mc:Fallback/>
      </mc:AlternateContent>
    </comment>
    <comment ref="Q121"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14</xdr:row>
                <xdr:rowOff>198</xdr:rowOff>
              </xdr:from>
              <xdr:to>
                <xdr:col>19</xdr:col>
                <xdr:colOff>4</xdr:colOff>
                <xdr:row>120</xdr:row>
                <xdr:rowOff>68</xdr:rowOff>
              </xdr:to>
            </anchor>
          </commentPr>
        </mc:Choice>
        <mc:Fallback/>
      </mc:AlternateContent>
    </comment>
    <comment ref="Q122"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20</xdr:row>
                <xdr:rowOff>221</xdr:rowOff>
              </xdr:from>
              <xdr:to>
                <xdr:col>19</xdr:col>
                <xdr:colOff>4</xdr:colOff>
                <xdr:row>121</xdr:row>
                <xdr:rowOff>68</xdr:rowOff>
              </xdr:to>
            </anchor>
          </commentPr>
        </mc:Choice>
        <mc:Fallback/>
      </mc:AlternateContent>
    </comment>
    <comment ref="Q127"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21</xdr:row>
                <xdr:rowOff>217</xdr:rowOff>
              </xdr:from>
              <xdr:to>
                <xdr:col>19</xdr:col>
                <xdr:colOff>4</xdr:colOff>
                <xdr:row>126</xdr:row>
                <xdr:rowOff>68</xdr:rowOff>
              </xdr:to>
            </anchor>
          </commentPr>
        </mc:Choice>
        <mc:Fallback/>
      </mc:AlternateContent>
    </comment>
    <comment ref="Q129"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26</xdr:row>
                <xdr:rowOff>58</xdr:rowOff>
              </xdr:from>
              <xdr:to>
                <xdr:col>19</xdr:col>
                <xdr:colOff>4</xdr:colOff>
                <xdr:row>128</xdr:row>
                <xdr:rowOff>68</xdr:rowOff>
              </xdr:to>
            </anchor>
          </commentPr>
        </mc:Choice>
        <mc:Fallback/>
      </mc:AlternateContent>
    </comment>
    <comment ref="Q132"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28</xdr:row>
                <xdr:rowOff>153</xdr:rowOff>
              </xdr:from>
              <xdr:to>
                <xdr:col>19</xdr:col>
                <xdr:colOff>4</xdr:colOff>
                <xdr:row>133</xdr:row>
                <xdr:rowOff>2</xdr:rowOff>
              </xdr:to>
            </anchor>
          </commentPr>
        </mc:Choice>
        <mc:Fallback/>
      </mc:AlternateContent>
    </comment>
    <comment ref="Q134"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31</xdr:row>
                <xdr:rowOff>56</xdr:rowOff>
              </xdr:from>
              <xdr:to>
                <xdr:col>19</xdr:col>
                <xdr:colOff>4</xdr:colOff>
                <xdr:row>133</xdr:row>
                <xdr:rowOff>68</xdr:rowOff>
              </xdr:to>
            </anchor>
          </commentPr>
        </mc:Choice>
        <mc:Fallback/>
      </mc:AlternateContent>
    </comment>
    <comment ref="Q138"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33</xdr:row>
                <xdr:rowOff>100</xdr:rowOff>
              </xdr:from>
              <xdr:to>
                <xdr:col>19</xdr:col>
                <xdr:colOff>4</xdr:colOff>
                <xdr:row>137</xdr:row>
                <xdr:rowOff>68</xdr:rowOff>
              </xdr:to>
            </anchor>
          </commentPr>
        </mc:Choice>
        <mc:Fallback/>
      </mc:AlternateContent>
    </comment>
    <comment ref="Q139"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37</xdr:row>
                <xdr:rowOff>212</xdr:rowOff>
              </xdr:from>
              <xdr:to>
                <xdr:col>19</xdr:col>
                <xdr:colOff>4</xdr:colOff>
                <xdr:row>138</xdr:row>
                <xdr:rowOff>68</xdr:rowOff>
              </xdr:to>
            </anchor>
          </commentPr>
        </mc:Choice>
        <mc:Fallback/>
      </mc:AlternateContent>
    </comment>
    <comment ref="Q141"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38</xdr:row>
                <xdr:rowOff>187</xdr:rowOff>
              </xdr:from>
              <xdr:to>
                <xdr:col>19</xdr:col>
                <xdr:colOff>4</xdr:colOff>
                <xdr:row>140</xdr:row>
                <xdr:rowOff>68</xdr:rowOff>
              </xdr:to>
            </anchor>
          </commentPr>
        </mc:Choice>
        <mc:Fallback/>
      </mc:AlternateContent>
    </comment>
    <comment ref="Q142"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40</xdr:row>
                <xdr:rowOff>231</xdr:rowOff>
              </xdr:from>
              <xdr:to>
                <xdr:col>19</xdr:col>
                <xdr:colOff>4</xdr:colOff>
                <xdr:row>141</xdr:row>
                <xdr:rowOff>68</xdr:rowOff>
              </xdr:to>
            </anchor>
          </commentPr>
        </mc:Choice>
        <mc:Fallback/>
      </mc:AlternateContent>
    </comment>
    <comment ref="Q144"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41</xdr:row>
                <xdr:rowOff>123</xdr:rowOff>
              </xdr:from>
              <xdr:to>
                <xdr:col>19</xdr:col>
                <xdr:colOff>4</xdr:colOff>
                <xdr:row>143</xdr:row>
                <xdr:rowOff>68</xdr:rowOff>
              </xdr:to>
            </anchor>
          </commentPr>
        </mc:Choice>
        <mc:Fallback/>
      </mc:AlternateContent>
    </comment>
    <comment ref="Q148"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43</xdr:row>
                <xdr:rowOff>210</xdr:rowOff>
              </xdr:from>
              <xdr:to>
                <xdr:col>19</xdr:col>
                <xdr:colOff>4</xdr:colOff>
                <xdr:row>147</xdr:row>
                <xdr:rowOff>68</xdr:rowOff>
              </xdr:to>
            </anchor>
          </commentPr>
        </mc:Choice>
        <mc:Fallback/>
      </mc:AlternateContent>
    </comment>
    <comment ref="Q150"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47</xdr:row>
                <xdr:rowOff>109</xdr:rowOff>
              </xdr:from>
              <xdr:to>
                <xdr:col>19</xdr:col>
                <xdr:colOff>4</xdr:colOff>
                <xdr:row>149</xdr:row>
                <xdr:rowOff>68</xdr:rowOff>
              </xdr:to>
            </anchor>
          </commentPr>
        </mc:Choice>
        <mc:Fallback/>
      </mc:AlternateContent>
    </comment>
    <comment ref="Q153"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49</xdr:row>
                <xdr:rowOff>100</xdr:rowOff>
              </xdr:from>
              <xdr:to>
                <xdr:col>19</xdr:col>
                <xdr:colOff>4</xdr:colOff>
                <xdr:row>152</xdr:row>
                <xdr:rowOff>68</xdr:rowOff>
              </xdr:to>
            </anchor>
          </commentPr>
        </mc:Choice>
        <mc:Fallback/>
      </mc:AlternateContent>
    </comment>
    <comment ref="Q154"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52</xdr:row>
                <xdr:rowOff>127</xdr:rowOff>
              </xdr:from>
              <xdr:to>
                <xdr:col>19</xdr:col>
                <xdr:colOff>4</xdr:colOff>
                <xdr:row>153</xdr:row>
                <xdr:rowOff>68</xdr:rowOff>
              </xdr:to>
            </anchor>
          </commentPr>
        </mc:Choice>
        <mc:Fallback/>
      </mc:AlternateContent>
    </comment>
    <comment ref="Q155"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53</xdr:row>
                <xdr:rowOff>188</xdr:rowOff>
              </xdr:from>
              <xdr:to>
                <xdr:col>19</xdr:col>
                <xdr:colOff>4</xdr:colOff>
                <xdr:row>154</xdr:row>
                <xdr:rowOff>68</xdr:rowOff>
              </xdr:to>
            </anchor>
          </commentPr>
        </mc:Choice>
        <mc:Fallback/>
      </mc:AlternateContent>
    </comment>
    <comment ref="Q156"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54</xdr:row>
                <xdr:rowOff>129</xdr:rowOff>
              </xdr:from>
              <xdr:to>
                <xdr:col>19</xdr:col>
                <xdr:colOff>4</xdr:colOff>
                <xdr:row>155</xdr:row>
                <xdr:rowOff>68</xdr:rowOff>
              </xdr:to>
            </anchor>
          </commentPr>
        </mc:Choice>
        <mc:Fallback/>
      </mc:AlternateContent>
    </comment>
    <comment ref="Q157"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55</xdr:row>
                <xdr:rowOff>256</xdr:rowOff>
              </xdr:from>
              <xdr:to>
                <xdr:col>19</xdr:col>
                <xdr:colOff>4</xdr:colOff>
                <xdr:row>156</xdr:row>
                <xdr:rowOff>68</xdr:rowOff>
              </xdr:to>
            </anchor>
          </commentPr>
        </mc:Choice>
        <mc:Fallback/>
      </mc:AlternateContent>
    </comment>
    <comment ref="Q159"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56</xdr:row>
                <xdr:rowOff>143</xdr:rowOff>
              </xdr:from>
              <xdr:to>
                <xdr:col>19</xdr:col>
                <xdr:colOff>4</xdr:colOff>
                <xdr:row>158</xdr:row>
                <xdr:rowOff>68</xdr:rowOff>
              </xdr:to>
            </anchor>
          </commentPr>
        </mc:Choice>
        <mc:Fallback/>
      </mc:AlternateContent>
    </comment>
    <comment ref="Q163"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58</xdr:row>
                <xdr:rowOff>139</xdr:rowOff>
              </xdr:from>
              <xdr:to>
                <xdr:col>19</xdr:col>
                <xdr:colOff>4</xdr:colOff>
                <xdr:row>162</xdr:row>
                <xdr:rowOff>68</xdr:rowOff>
              </xdr:to>
            </anchor>
          </commentPr>
        </mc:Choice>
        <mc:Fallback/>
      </mc:AlternateContent>
    </comment>
    <comment ref="Q165"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62</xdr:row>
                <xdr:rowOff>59</xdr:rowOff>
              </xdr:from>
              <xdr:to>
                <xdr:col>19</xdr:col>
                <xdr:colOff>4</xdr:colOff>
                <xdr:row>164</xdr:row>
                <xdr:rowOff>68</xdr:rowOff>
              </xdr:to>
            </anchor>
          </commentPr>
        </mc:Choice>
        <mc:Fallback/>
      </mc:AlternateContent>
    </comment>
    <comment ref="Q167"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64</xdr:row>
                <xdr:rowOff>129</xdr:rowOff>
              </xdr:from>
              <xdr:to>
                <xdr:col>19</xdr:col>
                <xdr:colOff>4</xdr:colOff>
                <xdr:row>166</xdr:row>
                <xdr:rowOff>68</xdr:rowOff>
              </xdr:to>
            </anchor>
          </commentPr>
        </mc:Choice>
        <mc:Fallback/>
      </mc:AlternateContent>
    </comment>
    <comment ref="Q168"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66</xdr:row>
                <xdr:rowOff>166</xdr:rowOff>
              </xdr:from>
              <xdr:to>
                <xdr:col>19</xdr:col>
                <xdr:colOff>4</xdr:colOff>
                <xdr:row>167</xdr:row>
                <xdr:rowOff>68</xdr:rowOff>
              </xdr:to>
            </anchor>
          </commentPr>
        </mc:Choice>
        <mc:Fallback/>
      </mc:AlternateContent>
    </comment>
    <comment ref="Q169"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67</xdr:row>
                <xdr:rowOff>197</xdr:rowOff>
              </xdr:from>
              <xdr:to>
                <xdr:col>19</xdr:col>
                <xdr:colOff>4</xdr:colOff>
                <xdr:row>168</xdr:row>
                <xdr:rowOff>68</xdr:rowOff>
              </xdr:to>
            </anchor>
          </commentPr>
        </mc:Choice>
        <mc:Fallback/>
      </mc:AlternateContent>
    </comment>
    <comment ref="Q170"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68</xdr:row>
                <xdr:rowOff>122</xdr:rowOff>
              </xdr:from>
              <xdr:to>
                <xdr:col>19</xdr:col>
                <xdr:colOff>4</xdr:colOff>
                <xdr:row>169</xdr:row>
                <xdr:rowOff>68</xdr:rowOff>
              </xdr:to>
            </anchor>
          </commentPr>
        </mc:Choice>
        <mc:Fallback/>
      </mc:AlternateContent>
    </comment>
    <comment ref="Q174"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69</xdr:row>
                <xdr:rowOff>166</xdr:rowOff>
              </xdr:from>
              <xdr:to>
                <xdr:col>19</xdr:col>
                <xdr:colOff>4</xdr:colOff>
                <xdr:row>173</xdr:row>
                <xdr:rowOff>68</xdr:rowOff>
              </xdr:to>
            </anchor>
          </commentPr>
        </mc:Choice>
        <mc:Fallback/>
      </mc:AlternateContent>
    </comment>
    <comment ref="Q175"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73</xdr:row>
                <xdr:rowOff>128</xdr:rowOff>
              </xdr:from>
              <xdr:to>
                <xdr:col>19</xdr:col>
                <xdr:colOff>4</xdr:colOff>
                <xdr:row>174</xdr:row>
                <xdr:rowOff>68</xdr:rowOff>
              </xdr:to>
            </anchor>
          </commentPr>
        </mc:Choice>
        <mc:Fallback/>
      </mc:AlternateContent>
    </comment>
    <comment ref="Q176"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74</xdr:row>
                <xdr:rowOff>206</xdr:rowOff>
              </xdr:from>
              <xdr:to>
                <xdr:col>19</xdr:col>
                <xdr:colOff>4</xdr:colOff>
                <xdr:row>175</xdr:row>
                <xdr:rowOff>68</xdr:rowOff>
              </xdr:to>
            </anchor>
          </commentPr>
        </mc:Choice>
        <mc:Fallback/>
      </mc:AlternateContent>
    </comment>
    <comment ref="Q179"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75</xdr:row>
                <xdr:rowOff>152</xdr:rowOff>
              </xdr:from>
              <xdr:to>
                <xdr:col>19</xdr:col>
                <xdr:colOff>4</xdr:colOff>
                <xdr:row>178</xdr:row>
                <xdr:rowOff>68</xdr:rowOff>
              </xdr:to>
            </anchor>
          </commentPr>
        </mc:Choice>
        <mc:Fallback/>
      </mc:AlternateContent>
    </comment>
    <comment ref="Q181"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78</xdr:row>
                <xdr:rowOff>103</xdr:rowOff>
              </xdr:from>
              <xdr:to>
                <xdr:col>19</xdr:col>
                <xdr:colOff>4</xdr:colOff>
                <xdr:row>180</xdr:row>
                <xdr:rowOff>68</xdr:rowOff>
              </xdr:to>
            </anchor>
          </commentPr>
        </mc:Choice>
        <mc:Fallback/>
      </mc:AlternateContent>
    </comment>
    <comment ref="Q182"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80</xdr:row>
                <xdr:rowOff>160</xdr:rowOff>
              </xdr:from>
              <xdr:to>
                <xdr:col>19</xdr:col>
                <xdr:colOff>4</xdr:colOff>
                <xdr:row>181</xdr:row>
                <xdr:rowOff>68</xdr:rowOff>
              </xdr:to>
            </anchor>
          </commentPr>
        </mc:Choice>
        <mc:Fallback/>
      </mc:AlternateContent>
    </comment>
    <comment ref="Q183"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81</xdr:row>
                <xdr:rowOff>201</xdr:rowOff>
              </xdr:from>
              <xdr:to>
                <xdr:col>19</xdr:col>
                <xdr:colOff>4</xdr:colOff>
                <xdr:row>182</xdr:row>
                <xdr:rowOff>68</xdr:rowOff>
              </xdr:to>
            </anchor>
          </commentPr>
        </mc:Choice>
        <mc:Fallback/>
      </mc:AlternateContent>
    </comment>
    <comment ref="Q186"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82</xdr:row>
                <xdr:rowOff>161</xdr:rowOff>
              </xdr:from>
              <xdr:to>
                <xdr:col>19</xdr:col>
                <xdr:colOff>4</xdr:colOff>
                <xdr:row>185</xdr:row>
                <xdr:rowOff>68</xdr:rowOff>
              </xdr:to>
            </anchor>
          </commentPr>
        </mc:Choice>
        <mc:Fallback/>
      </mc:AlternateContent>
    </comment>
    <comment ref="Q187"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85</xdr:row>
                <xdr:rowOff>126</xdr:rowOff>
              </xdr:from>
              <xdr:to>
                <xdr:col>19</xdr:col>
                <xdr:colOff>4</xdr:colOff>
                <xdr:row>186</xdr:row>
                <xdr:rowOff>68</xdr:rowOff>
              </xdr:to>
            </anchor>
          </commentPr>
        </mc:Choice>
        <mc:Fallback/>
      </mc:AlternateContent>
    </comment>
    <comment ref="Q188"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86</xdr:row>
                <xdr:rowOff>134</xdr:rowOff>
              </xdr:from>
              <xdr:to>
                <xdr:col>19</xdr:col>
                <xdr:colOff>4</xdr:colOff>
                <xdr:row>187</xdr:row>
                <xdr:rowOff>68</xdr:rowOff>
              </xdr:to>
            </anchor>
          </commentPr>
        </mc:Choice>
        <mc:Fallback/>
      </mc:AlternateContent>
    </comment>
    <comment ref="Q189"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87</xdr:row>
                <xdr:rowOff>140</xdr:rowOff>
              </xdr:from>
              <xdr:to>
                <xdr:col>19</xdr:col>
                <xdr:colOff>4</xdr:colOff>
                <xdr:row>188</xdr:row>
                <xdr:rowOff>68</xdr:rowOff>
              </xdr:to>
            </anchor>
          </commentPr>
        </mc:Choice>
        <mc:Fallback/>
      </mc:AlternateContent>
    </comment>
    <comment ref="Q190"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88</xdr:row>
                <xdr:rowOff>206</xdr:rowOff>
              </xdr:from>
              <xdr:to>
                <xdr:col>19</xdr:col>
                <xdr:colOff>4</xdr:colOff>
                <xdr:row>189</xdr:row>
                <xdr:rowOff>68</xdr:rowOff>
              </xdr:to>
            </anchor>
          </commentPr>
        </mc:Choice>
        <mc:Fallback/>
      </mc:AlternateContent>
    </comment>
    <comment ref="Q191"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89</xdr:row>
                <xdr:rowOff>152</xdr:rowOff>
              </xdr:from>
              <xdr:to>
                <xdr:col>19</xdr:col>
                <xdr:colOff>4</xdr:colOff>
                <xdr:row>190</xdr:row>
                <xdr:rowOff>68</xdr:rowOff>
              </xdr:to>
            </anchor>
          </commentPr>
        </mc:Choice>
        <mc:Fallback/>
      </mc:AlternateContent>
    </comment>
    <comment ref="Q192"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90</xdr:row>
                <xdr:rowOff>134</xdr:rowOff>
              </xdr:from>
              <xdr:to>
                <xdr:col>19</xdr:col>
                <xdr:colOff>4</xdr:colOff>
                <xdr:row>191</xdr:row>
                <xdr:rowOff>68</xdr:rowOff>
              </xdr:to>
            </anchor>
          </commentPr>
        </mc:Choice>
        <mc:Fallback/>
      </mc:AlternateContent>
    </comment>
    <comment ref="Q198"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91</xdr:row>
                <xdr:rowOff>106</xdr:rowOff>
              </xdr:from>
              <xdr:to>
                <xdr:col>19</xdr:col>
                <xdr:colOff>4</xdr:colOff>
                <xdr:row>197</xdr:row>
                <xdr:rowOff>68</xdr:rowOff>
              </xdr:to>
            </anchor>
          </commentPr>
        </mc:Choice>
        <mc:Fallback/>
      </mc:AlternateContent>
    </comment>
    <comment ref="Q199"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97</xdr:row>
                <xdr:rowOff>116</xdr:rowOff>
              </xdr:from>
              <xdr:to>
                <xdr:col>19</xdr:col>
                <xdr:colOff>4</xdr:colOff>
                <xdr:row>198</xdr:row>
                <xdr:rowOff>68</xdr:rowOff>
              </xdr:to>
            </anchor>
          </commentPr>
        </mc:Choice>
        <mc:Fallback/>
      </mc:AlternateContent>
    </comment>
    <comment ref="Q200"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98</xdr:row>
                <xdr:rowOff>191</xdr:rowOff>
              </xdr:from>
              <xdr:to>
                <xdr:col>19</xdr:col>
                <xdr:colOff>4</xdr:colOff>
                <xdr:row>199</xdr:row>
                <xdr:rowOff>68</xdr:rowOff>
              </xdr:to>
            </anchor>
          </commentPr>
        </mc:Choice>
        <mc:Fallback/>
      </mc:AlternateContent>
    </comment>
    <comment ref="Q201"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199</xdr:row>
                <xdr:rowOff>129</xdr:rowOff>
              </xdr:from>
              <xdr:to>
                <xdr:col>19</xdr:col>
                <xdr:colOff>4</xdr:colOff>
                <xdr:row>200</xdr:row>
                <xdr:rowOff>68</xdr:rowOff>
              </xdr:to>
            </anchor>
          </commentPr>
        </mc:Choice>
        <mc:Fallback/>
      </mc:AlternateContent>
    </comment>
    <comment ref="Q204"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00</xdr:row>
                <xdr:rowOff>83</xdr:rowOff>
              </xdr:from>
              <xdr:to>
                <xdr:col>19</xdr:col>
                <xdr:colOff>4</xdr:colOff>
                <xdr:row>203</xdr:row>
                <xdr:rowOff>68</xdr:rowOff>
              </xdr:to>
            </anchor>
          </commentPr>
        </mc:Choice>
        <mc:Fallback/>
      </mc:AlternateContent>
    </comment>
    <comment ref="Q206"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03</xdr:row>
                <xdr:rowOff>100</xdr:rowOff>
              </xdr:from>
              <xdr:to>
                <xdr:col>19</xdr:col>
                <xdr:colOff>4</xdr:colOff>
                <xdr:row>205</xdr:row>
                <xdr:rowOff>68</xdr:rowOff>
              </xdr:to>
            </anchor>
          </commentPr>
        </mc:Choice>
        <mc:Fallback/>
      </mc:AlternateContent>
    </comment>
    <comment ref="Q207"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05</xdr:row>
                <xdr:rowOff>172</xdr:rowOff>
              </xdr:from>
              <xdr:to>
                <xdr:col>19</xdr:col>
                <xdr:colOff>4</xdr:colOff>
                <xdr:row>206</xdr:row>
                <xdr:rowOff>68</xdr:rowOff>
              </xdr:to>
            </anchor>
          </commentPr>
        </mc:Choice>
        <mc:Fallback/>
      </mc:AlternateContent>
    </comment>
    <comment ref="Q208"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06</xdr:row>
                <xdr:rowOff>59</xdr:rowOff>
              </xdr:from>
              <xdr:to>
                <xdr:col>19</xdr:col>
                <xdr:colOff>4</xdr:colOff>
                <xdr:row>207</xdr:row>
                <xdr:rowOff>68</xdr:rowOff>
              </xdr:to>
            </anchor>
          </commentPr>
        </mc:Choice>
        <mc:Fallback/>
      </mc:AlternateContent>
    </comment>
    <comment ref="Q209"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07</xdr:row>
                <xdr:rowOff>136</xdr:rowOff>
              </xdr:from>
              <xdr:to>
                <xdr:col>19</xdr:col>
                <xdr:colOff>4</xdr:colOff>
                <xdr:row>208</xdr:row>
                <xdr:rowOff>68</xdr:rowOff>
              </xdr:to>
            </anchor>
          </commentPr>
        </mc:Choice>
        <mc:Fallback/>
      </mc:AlternateContent>
    </comment>
    <comment ref="Q210"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08</xdr:row>
                <xdr:rowOff>151</xdr:rowOff>
              </xdr:from>
              <xdr:to>
                <xdr:col>19</xdr:col>
                <xdr:colOff>4</xdr:colOff>
                <xdr:row>209</xdr:row>
                <xdr:rowOff>67</xdr:rowOff>
              </xdr:to>
            </anchor>
          </commentPr>
        </mc:Choice>
        <mc:Fallback/>
      </mc:AlternateContent>
    </comment>
    <comment ref="Q211"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09</xdr:row>
                <xdr:rowOff>401</xdr:rowOff>
              </xdr:from>
              <xdr:to>
                <xdr:col>19</xdr:col>
                <xdr:colOff>4</xdr:colOff>
                <xdr:row>210</xdr:row>
                <xdr:rowOff>68</xdr:rowOff>
              </xdr:to>
            </anchor>
          </commentPr>
        </mc:Choice>
        <mc:Fallback/>
      </mc:AlternateContent>
    </comment>
    <comment ref="Q213"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10</xdr:row>
                <xdr:rowOff>134</xdr:rowOff>
              </xdr:from>
              <xdr:to>
                <xdr:col>19</xdr:col>
                <xdr:colOff>4</xdr:colOff>
                <xdr:row>212</xdr:row>
                <xdr:rowOff>68</xdr:rowOff>
              </xdr:to>
            </anchor>
          </commentPr>
        </mc:Choice>
        <mc:Fallback/>
      </mc:AlternateContent>
    </comment>
    <comment ref="Q214"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12</xdr:row>
                <xdr:rowOff>136</xdr:rowOff>
              </xdr:from>
              <xdr:to>
                <xdr:col>19</xdr:col>
                <xdr:colOff>4</xdr:colOff>
                <xdr:row>213</xdr:row>
                <xdr:rowOff>68</xdr:rowOff>
              </xdr:to>
            </anchor>
          </commentPr>
        </mc:Choice>
        <mc:Fallback/>
      </mc:AlternateContent>
    </comment>
    <comment ref="Q215"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13</xdr:row>
                <xdr:rowOff>82</xdr:rowOff>
              </xdr:from>
              <xdr:to>
                <xdr:col>19</xdr:col>
                <xdr:colOff>4</xdr:colOff>
                <xdr:row>214</xdr:row>
                <xdr:rowOff>68</xdr:rowOff>
              </xdr:to>
            </anchor>
          </commentPr>
        </mc:Choice>
        <mc:Fallback/>
      </mc:AlternateContent>
    </comment>
    <comment ref="Q216"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14</xdr:row>
                <xdr:rowOff>161</xdr:rowOff>
              </xdr:from>
              <xdr:to>
                <xdr:col>19</xdr:col>
                <xdr:colOff>4</xdr:colOff>
                <xdr:row>215</xdr:row>
                <xdr:rowOff>68</xdr:rowOff>
              </xdr:to>
            </anchor>
          </commentPr>
        </mc:Choice>
        <mc:Fallback/>
      </mc:AlternateContent>
    </comment>
    <comment ref="Q217"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15</xdr:row>
                <xdr:rowOff>76</xdr:rowOff>
              </xdr:from>
              <xdr:to>
                <xdr:col>19</xdr:col>
                <xdr:colOff>4</xdr:colOff>
                <xdr:row>216</xdr:row>
                <xdr:rowOff>68</xdr:rowOff>
              </xdr:to>
            </anchor>
          </commentPr>
        </mc:Choice>
        <mc:Fallback/>
      </mc:AlternateContent>
    </comment>
    <comment ref="Q218"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16</xdr:row>
                <xdr:rowOff>112</xdr:rowOff>
              </xdr:from>
              <xdr:to>
                <xdr:col>19</xdr:col>
                <xdr:colOff>4</xdr:colOff>
                <xdr:row>217</xdr:row>
                <xdr:rowOff>68</xdr:rowOff>
              </xdr:to>
            </anchor>
          </commentPr>
        </mc:Choice>
        <mc:Fallback/>
      </mc:AlternateContent>
    </comment>
    <comment ref="Q219"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17</xdr:row>
                <xdr:rowOff>194</xdr:rowOff>
              </xdr:from>
              <xdr:to>
                <xdr:col>19</xdr:col>
                <xdr:colOff>4</xdr:colOff>
                <xdr:row>218</xdr:row>
                <xdr:rowOff>68</xdr:rowOff>
              </xdr:to>
            </anchor>
          </commentPr>
        </mc:Choice>
        <mc:Fallback/>
      </mc:AlternateContent>
    </comment>
    <comment ref="Q221"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18</xdr:row>
                <xdr:rowOff>102</xdr:rowOff>
              </xdr:from>
              <xdr:to>
                <xdr:col>19</xdr:col>
                <xdr:colOff>4</xdr:colOff>
                <xdr:row>220</xdr:row>
                <xdr:rowOff>68</xdr:rowOff>
              </xdr:to>
            </anchor>
          </commentPr>
        </mc:Choice>
        <mc:Fallback/>
      </mc:AlternateContent>
    </comment>
    <comment ref="Q222"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20</xdr:row>
                <xdr:rowOff>116</xdr:rowOff>
              </xdr:from>
              <xdr:to>
                <xdr:col>19</xdr:col>
                <xdr:colOff>4</xdr:colOff>
                <xdr:row>221</xdr:row>
                <xdr:rowOff>68</xdr:rowOff>
              </xdr:to>
            </anchor>
          </commentPr>
        </mc:Choice>
        <mc:Fallback/>
      </mc:AlternateContent>
    </comment>
    <comment ref="Q223"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21</xdr:row>
                <xdr:rowOff>160</xdr:rowOff>
              </xdr:from>
              <xdr:to>
                <xdr:col>19</xdr:col>
                <xdr:colOff>4</xdr:colOff>
                <xdr:row>224</xdr:row>
                <xdr:rowOff>46</xdr:rowOff>
              </xdr:to>
            </anchor>
          </commentPr>
        </mc:Choice>
        <mc:Fallback/>
      </mc:AlternateContent>
    </comment>
    <comment ref="Q225"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22</xdr:row>
                <xdr:rowOff>12</xdr:rowOff>
              </xdr:from>
              <xdr:to>
                <xdr:col>19</xdr:col>
                <xdr:colOff>4</xdr:colOff>
                <xdr:row>224</xdr:row>
                <xdr:rowOff>68</xdr:rowOff>
              </xdr:to>
            </anchor>
          </commentPr>
        </mc:Choice>
        <mc:Fallback/>
      </mc:AlternateContent>
    </comment>
    <comment ref="Q226"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24</xdr:row>
                <xdr:rowOff>160</xdr:rowOff>
              </xdr:from>
              <xdr:to>
                <xdr:col>19</xdr:col>
                <xdr:colOff>4</xdr:colOff>
                <xdr:row>225</xdr:row>
                <xdr:rowOff>68</xdr:rowOff>
              </xdr:to>
            </anchor>
          </commentPr>
        </mc:Choice>
        <mc:Fallback/>
      </mc:AlternateContent>
    </comment>
    <comment ref="Q227"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25</xdr:row>
                <xdr:rowOff>98</xdr:rowOff>
              </xdr:from>
              <xdr:to>
                <xdr:col>19</xdr:col>
                <xdr:colOff>4</xdr:colOff>
                <xdr:row>226</xdr:row>
                <xdr:rowOff>68</xdr:rowOff>
              </xdr:to>
            </anchor>
          </commentPr>
        </mc:Choice>
        <mc:Fallback/>
      </mc:AlternateContent>
    </comment>
    <comment ref="Q228"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26</xdr:row>
                <xdr:rowOff>132</xdr:rowOff>
              </xdr:from>
              <xdr:to>
                <xdr:col>19</xdr:col>
                <xdr:colOff>4</xdr:colOff>
                <xdr:row>227</xdr:row>
                <xdr:rowOff>68</xdr:rowOff>
              </xdr:to>
            </anchor>
          </commentPr>
        </mc:Choice>
        <mc:Fallback/>
      </mc:AlternateContent>
    </comment>
    <comment ref="Q229"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27</xdr:row>
                <xdr:rowOff>214</xdr:rowOff>
              </xdr:from>
              <xdr:to>
                <xdr:col>19</xdr:col>
                <xdr:colOff>4</xdr:colOff>
                <xdr:row>228</xdr:row>
                <xdr:rowOff>68</xdr:rowOff>
              </xdr:to>
            </anchor>
          </commentPr>
        </mc:Choice>
        <mc:Fallback/>
      </mc:AlternateContent>
    </comment>
    <comment ref="Q230"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28</xdr:row>
                <xdr:rowOff>333</xdr:rowOff>
              </xdr:from>
              <xdr:to>
                <xdr:col>19</xdr:col>
                <xdr:colOff>4</xdr:colOff>
                <xdr:row>229</xdr:row>
                <xdr:rowOff>68</xdr:rowOff>
              </xdr:to>
            </anchor>
          </commentPr>
        </mc:Choice>
        <mc:Fallback/>
      </mc:AlternateContent>
    </comment>
    <comment ref="Q231"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29</xdr:row>
                <xdr:rowOff>147</xdr:rowOff>
              </xdr:from>
              <xdr:to>
                <xdr:col>19</xdr:col>
                <xdr:colOff>4</xdr:colOff>
                <xdr:row>230</xdr:row>
                <xdr:rowOff>68</xdr:rowOff>
              </xdr:to>
            </anchor>
          </commentPr>
        </mc:Choice>
        <mc:Fallback/>
      </mc:AlternateContent>
    </comment>
    <comment ref="Q232"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30</xdr:row>
                <xdr:rowOff>219</xdr:rowOff>
              </xdr:from>
              <xdr:to>
                <xdr:col>19</xdr:col>
                <xdr:colOff>4</xdr:colOff>
                <xdr:row>231</xdr:row>
                <xdr:rowOff>68</xdr:rowOff>
              </xdr:to>
            </anchor>
          </commentPr>
        </mc:Choice>
        <mc:Fallback/>
      </mc:AlternateContent>
    </comment>
    <comment ref="Q233"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31</xdr:row>
                <xdr:rowOff>150</xdr:rowOff>
              </xdr:from>
              <xdr:to>
                <xdr:col>19</xdr:col>
                <xdr:colOff>4</xdr:colOff>
                <xdr:row>232</xdr:row>
                <xdr:rowOff>68</xdr:rowOff>
              </xdr:to>
            </anchor>
          </commentPr>
        </mc:Choice>
        <mc:Fallback/>
      </mc:AlternateContent>
    </comment>
    <comment ref="Q234"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32</xdr:row>
                <xdr:rowOff>162</xdr:rowOff>
              </xdr:from>
              <xdr:to>
                <xdr:col>19</xdr:col>
                <xdr:colOff>4</xdr:colOff>
                <xdr:row>233</xdr:row>
                <xdr:rowOff>68</xdr:rowOff>
              </xdr:to>
            </anchor>
          </commentPr>
        </mc:Choice>
        <mc:Fallback/>
      </mc:AlternateContent>
    </comment>
    <comment ref="Q235"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33</xdr:row>
                <xdr:rowOff>146</xdr:rowOff>
              </xdr:from>
              <xdr:to>
                <xdr:col>19</xdr:col>
                <xdr:colOff>4</xdr:colOff>
                <xdr:row>234</xdr:row>
                <xdr:rowOff>68</xdr:rowOff>
              </xdr:to>
            </anchor>
          </commentPr>
        </mc:Choice>
        <mc:Fallback/>
      </mc:AlternateContent>
    </comment>
    <comment ref="Q236"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34</xdr:row>
                <xdr:rowOff>147</xdr:rowOff>
              </xdr:from>
              <xdr:to>
                <xdr:col>19</xdr:col>
                <xdr:colOff>4</xdr:colOff>
                <xdr:row>235</xdr:row>
                <xdr:rowOff>68</xdr:rowOff>
              </xdr:to>
            </anchor>
          </commentPr>
        </mc:Choice>
        <mc:Fallback/>
      </mc:AlternateContent>
    </comment>
    <comment ref="Q237"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35</xdr:row>
                <xdr:rowOff>101</xdr:rowOff>
              </xdr:from>
              <xdr:to>
                <xdr:col>19</xdr:col>
                <xdr:colOff>4</xdr:colOff>
                <xdr:row>236</xdr:row>
                <xdr:rowOff>68</xdr:rowOff>
              </xdr:to>
            </anchor>
          </commentPr>
        </mc:Choice>
        <mc:Fallback/>
      </mc:AlternateContent>
    </comment>
    <comment ref="Q238"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36</xdr:row>
                <xdr:rowOff>177</xdr:rowOff>
              </xdr:from>
              <xdr:to>
                <xdr:col>19</xdr:col>
                <xdr:colOff>4</xdr:colOff>
                <xdr:row>237</xdr:row>
                <xdr:rowOff>68</xdr:rowOff>
              </xdr:to>
            </anchor>
          </commentPr>
        </mc:Choice>
        <mc:Fallback/>
      </mc:AlternateContent>
    </comment>
    <comment ref="Q239"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37</xdr:row>
                <xdr:rowOff>117</xdr:rowOff>
              </xdr:from>
              <xdr:to>
                <xdr:col>19</xdr:col>
                <xdr:colOff>4</xdr:colOff>
                <xdr:row>238</xdr:row>
                <xdr:rowOff>68</xdr:rowOff>
              </xdr:to>
            </anchor>
          </commentPr>
        </mc:Choice>
        <mc:Fallback/>
      </mc:AlternateContent>
    </comment>
    <comment ref="Q240"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38</xdr:row>
                <xdr:rowOff>270</xdr:rowOff>
              </xdr:from>
              <xdr:to>
                <xdr:col>19</xdr:col>
                <xdr:colOff>4</xdr:colOff>
                <xdr:row>239</xdr:row>
                <xdr:rowOff>68</xdr:rowOff>
              </xdr:to>
            </anchor>
          </commentPr>
        </mc:Choice>
        <mc:Fallback/>
      </mc:AlternateContent>
    </comment>
    <comment ref="Q241"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39</xdr:row>
                <xdr:rowOff>177</xdr:rowOff>
              </xdr:from>
              <xdr:to>
                <xdr:col>19</xdr:col>
                <xdr:colOff>4</xdr:colOff>
                <xdr:row>240</xdr:row>
                <xdr:rowOff>68</xdr:rowOff>
              </xdr:to>
            </anchor>
          </commentPr>
        </mc:Choice>
        <mc:Fallback/>
      </mc:AlternateContent>
    </comment>
    <comment ref="Q242"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40</xdr:row>
                <xdr:rowOff>99</xdr:rowOff>
              </xdr:from>
              <xdr:to>
                <xdr:col>19</xdr:col>
                <xdr:colOff>4</xdr:colOff>
                <xdr:row>241</xdr:row>
                <xdr:rowOff>68</xdr:rowOff>
              </xdr:to>
            </anchor>
          </commentPr>
        </mc:Choice>
        <mc:Fallback/>
      </mc:AlternateContent>
    </comment>
    <comment ref="Q243"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41</xdr:row>
                <xdr:rowOff>73</xdr:rowOff>
              </xdr:from>
              <xdr:to>
                <xdr:col>19</xdr:col>
                <xdr:colOff>4</xdr:colOff>
                <xdr:row>242</xdr:row>
                <xdr:rowOff>68</xdr:rowOff>
              </xdr:to>
            </anchor>
          </commentPr>
        </mc:Choice>
        <mc:Fallback/>
      </mc:AlternateContent>
    </comment>
    <comment ref="Q244"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42</xdr:row>
                <xdr:rowOff>100</xdr:rowOff>
              </xdr:from>
              <xdr:to>
                <xdr:col>19</xdr:col>
                <xdr:colOff>4</xdr:colOff>
                <xdr:row>243</xdr:row>
                <xdr:rowOff>68</xdr:rowOff>
              </xdr:to>
            </anchor>
          </commentPr>
        </mc:Choice>
        <mc:Fallback/>
      </mc:AlternateContent>
    </comment>
    <comment ref="Q245"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43</xdr:row>
                <xdr:rowOff>119</xdr:rowOff>
              </xdr:from>
              <xdr:to>
                <xdr:col>19</xdr:col>
                <xdr:colOff>4</xdr:colOff>
                <xdr:row>244</xdr:row>
                <xdr:rowOff>68</xdr:rowOff>
              </xdr:to>
            </anchor>
          </commentPr>
        </mc:Choice>
        <mc:Fallback/>
      </mc:AlternateContent>
    </comment>
    <comment ref="Q246"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44</xdr:row>
                <xdr:rowOff>99</xdr:rowOff>
              </xdr:from>
              <xdr:to>
                <xdr:col>19</xdr:col>
                <xdr:colOff>4</xdr:colOff>
                <xdr:row>245</xdr:row>
                <xdr:rowOff>68</xdr:rowOff>
              </xdr:to>
            </anchor>
          </commentPr>
        </mc:Choice>
        <mc:Fallback/>
      </mc:AlternateContent>
    </comment>
    <comment ref="Q247"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45</xdr:row>
                <xdr:rowOff>167</xdr:rowOff>
              </xdr:from>
              <xdr:to>
                <xdr:col>19</xdr:col>
                <xdr:colOff>4</xdr:colOff>
                <xdr:row>246</xdr:row>
                <xdr:rowOff>68</xdr:rowOff>
              </xdr:to>
            </anchor>
          </commentPr>
        </mc:Choice>
        <mc:Fallback/>
      </mc:AlternateContent>
    </comment>
    <comment ref="Q249"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46</xdr:row>
                <xdr:rowOff>120</xdr:rowOff>
              </xdr:from>
              <xdr:to>
                <xdr:col>19</xdr:col>
                <xdr:colOff>4</xdr:colOff>
                <xdr:row>248</xdr:row>
                <xdr:rowOff>68</xdr:rowOff>
              </xdr:to>
            </anchor>
          </commentPr>
        </mc:Choice>
        <mc:Fallback/>
      </mc:AlternateContent>
    </comment>
    <comment ref="Q252"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48</xdr:row>
                <xdr:rowOff>177</xdr:rowOff>
              </xdr:from>
              <xdr:to>
                <xdr:col>19</xdr:col>
                <xdr:colOff>4</xdr:colOff>
                <xdr:row>251</xdr:row>
                <xdr:rowOff>68</xdr:rowOff>
              </xdr:to>
            </anchor>
          </commentPr>
        </mc:Choice>
        <mc:Fallback/>
      </mc:AlternateContent>
    </comment>
    <comment ref="Q254"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51</xdr:row>
                <xdr:rowOff>177</xdr:rowOff>
              </xdr:from>
              <xdr:to>
                <xdr:col>19</xdr:col>
                <xdr:colOff>4</xdr:colOff>
                <xdr:row>253</xdr:row>
                <xdr:rowOff>68</xdr:rowOff>
              </xdr:to>
            </anchor>
          </commentPr>
        </mc:Choice>
        <mc:Fallback/>
      </mc:AlternateContent>
    </comment>
    <comment ref="Q256"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53</xdr:row>
                <xdr:rowOff>160</xdr:rowOff>
              </xdr:from>
              <xdr:to>
                <xdr:col>19</xdr:col>
                <xdr:colOff>4</xdr:colOff>
                <xdr:row>255</xdr:row>
                <xdr:rowOff>68</xdr:rowOff>
              </xdr:to>
            </anchor>
          </commentPr>
        </mc:Choice>
        <mc:Fallback/>
      </mc:AlternateContent>
    </comment>
    <comment ref="Q257"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55</xdr:row>
                <xdr:rowOff>141</xdr:rowOff>
              </xdr:from>
              <xdr:to>
                <xdr:col>19</xdr:col>
                <xdr:colOff>4</xdr:colOff>
                <xdr:row>256</xdr:row>
                <xdr:rowOff>68</xdr:rowOff>
              </xdr:to>
            </anchor>
          </commentPr>
        </mc:Choice>
        <mc:Fallback/>
      </mc:AlternateContent>
    </comment>
    <comment ref="Q262"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56</xdr:row>
                <xdr:rowOff>163</xdr:rowOff>
              </xdr:from>
              <xdr:to>
                <xdr:col>19</xdr:col>
                <xdr:colOff>4</xdr:colOff>
                <xdr:row>261</xdr:row>
                <xdr:rowOff>68</xdr:rowOff>
              </xdr:to>
            </anchor>
          </commentPr>
        </mc:Choice>
        <mc:Fallback/>
      </mc:AlternateContent>
    </comment>
    <comment ref="Q265"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61</xdr:row>
                <xdr:rowOff>103</xdr:rowOff>
              </xdr:from>
              <xdr:to>
                <xdr:col>19</xdr:col>
                <xdr:colOff>4</xdr:colOff>
                <xdr:row>264</xdr:row>
                <xdr:rowOff>68</xdr:rowOff>
              </xdr:to>
            </anchor>
          </commentPr>
        </mc:Choice>
        <mc:Fallback/>
      </mc:AlternateContent>
    </comment>
    <comment ref="Q267"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64</xdr:row>
                <xdr:rowOff>97</xdr:rowOff>
              </xdr:from>
              <xdr:to>
                <xdr:col>19</xdr:col>
                <xdr:colOff>4</xdr:colOff>
                <xdr:row>266</xdr:row>
                <xdr:rowOff>68</xdr:rowOff>
              </xdr:to>
            </anchor>
          </commentPr>
        </mc:Choice>
        <mc:Fallback/>
      </mc:AlternateContent>
    </comment>
    <comment ref="Q268"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66</xdr:row>
                <xdr:rowOff>166</xdr:rowOff>
              </xdr:from>
              <xdr:to>
                <xdr:col>19</xdr:col>
                <xdr:colOff>4</xdr:colOff>
                <xdr:row>267</xdr:row>
                <xdr:rowOff>68</xdr:rowOff>
              </xdr:to>
            </anchor>
          </commentPr>
        </mc:Choice>
        <mc:Fallback/>
      </mc:AlternateContent>
    </comment>
    <comment ref="Q271"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67</xdr:row>
                <xdr:rowOff>143</xdr:rowOff>
              </xdr:from>
              <xdr:to>
                <xdr:col>19</xdr:col>
                <xdr:colOff>4</xdr:colOff>
                <xdr:row>270</xdr:row>
                <xdr:rowOff>68</xdr:rowOff>
              </xdr:to>
            </anchor>
          </commentPr>
        </mc:Choice>
        <mc:Fallback/>
      </mc:AlternateContent>
    </comment>
    <comment ref="Q272"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70</xdr:row>
                <xdr:rowOff>150</xdr:rowOff>
              </xdr:from>
              <xdr:to>
                <xdr:col>19</xdr:col>
                <xdr:colOff>4</xdr:colOff>
                <xdr:row>271</xdr:row>
                <xdr:rowOff>68</xdr:rowOff>
              </xdr:to>
            </anchor>
          </commentPr>
        </mc:Choice>
        <mc:Fallback/>
      </mc:AlternateContent>
    </comment>
    <comment ref="Q276"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71</xdr:row>
                <xdr:rowOff>199</xdr:rowOff>
              </xdr:from>
              <xdr:to>
                <xdr:col>19</xdr:col>
                <xdr:colOff>4</xdr:colOff>
                <xdr:row>275</xdr:row>
                <xdr:rowOff>68</xdr:rowOff>
              </xdr:to>
            </anchor>
          </commentPr>
        </mc:Choice>
        <mc:Fallback/>
      </mc:AlternateContent>
    </comment>
    <comment ref="Q279"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75</xdr:row>
                <xdr:rowOff>116</xdr:rowOff>
              </xdr:from>
              <xdr:to>
                <xdr:col>19</xdr:col>
                <xdr:colOff>4</xdr:colOff>
                <xdr:row>278</xdr:row>
                <xdr:rowOff>68</xdr:rowOff>
              </xdr:to>
            </anchor>
          </commentPr>
        </mc:Choice>
        <mc:Fallback/>
      </mc:AlternateContent>
    </comment>
    <comment ref="Q280"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78</xdr:row>
                <xdr:rowOff>89</xdr:rowOff>
              </xdr:from>
              <xdr:to>
                <xdr:col>19</xdr:col>
                <xdr:colOff>4</xdr:colOff>
                <xdr:row>279</xdr:row>
                <xdr:rowOff>68</xdr:rowOff>
              </xdr:to>
            </anchor>
          </commentPr>
        </mc:Choice>
        <mc:Fallback/>
      </mc:AlternateContent>
    </comment>
    <comment ref="Q281"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79</xdr:row>
                <xdr:rowOff>172</xdr:rowOff>
              </xdr:from>
              <xdr:to>
                <xdr:col>19</xdr:col>
                <xdr:colOff>4</xdr:colOff>
                <xdr:row>280</xdr:row>
                <xdr:rowOff>68</xdr:rowOff>
              </xdr:to>
            </anchor>
          </commentPr>
        </mc:Choice>
        <mc:Fallback/>
      </mc:AlternateContent>
    </comment>
    <comment ref="Q284"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80</xdr:row>
                <xdr:rowOff>72</xdr:rowOff>
              </xdr:from>
              <xdr:to>
                <xdr:col>19</xdr:col>
                <xdr:colOff>4</xdr:colOff>
                <xdr:row>283</xdr:row>
                <xdr:rowOff>68</xdr:rowOff>
              </xdr:to>
            </anchor>
          </commentPr>
        </mc:Choice>
        <mc:Fallback/>
      </mc:AlternateContent>
    </comment>
    <comment ref="Q285"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83</xdr:row>
                <xdr:rowOff>230</xdr:rowOff>
              </xdr:from>
              <xdr:to>
                <xdr:col>19</xdr:col>
                <xdr:colOff>4</xdr:colOff>
                <xdr:row>288</xdr:row>
                <xdr:rowOff>2</xdr:rowOff>
              </xdr:to>
            </anchor>
          </commentPr>
        </mc:Choice>
        <mc:Fallback/>
      </mc:AlternateContent>
    </comment>
    <comment ref="Q289"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84</xdr:row>
                <xdr:rowOff>56</xdr:rowOff>
              </xdr:from>
              <xdr:to>
                <xdr:col>19</xdr:col>
                <xdr:colOff>4</xdr:colOff>
                <xdr:row>288</xdr:row>
                <xdr:rowOff>67</xdr:rowOff>
              </xdr:to>
            </anchor>
          </commentPr>
        </mc:Choice>
        <mc:Fallback/>
      </mc:AlternateContent>
    </comment>
    <comment ref="Q290"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88</xdr:row>
                <xdr:rowOff>304</xdr:rowOff>
              </xdr:from>
              <xdr:to>
                <xdr:col>19</xdr:col>
                <xdr:colOff>4</xdr:colOff>
                <xdr:row>289</xdr:row>
                <xdr:rowOff>68</xdr:rowOff>
              </xdr:to>
            </anchor>
          </commentPr>
        </mc:Choice>
        <mc:Fallback/>
      </mc:AlternateContent>
    </comment>
    <comment ref="Q291"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89</xdr:row>
                <xdr:rowOff>131</xdr:rowOff>
              </xdr:from>
              <xdr:to>
                <xdr:col>19</xdr:col>
                <xdr:colOff>4</xdr:colOff>
                <xdr:row>290</xdr:row>
                <xdr:rowOff>68</xdr:rowOff>
              </xdr:to>
            </anchor>
          </commentPr>
        </mc:Choice>
        <mc:Fallback/>
      </mc:AlternateContent>
    </comment>
    <comment ref="Q292"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90</xdr:row>
                <xdr:rowOff>134</xdr:rowOff>
              </xdr:from>
              <xdr:to>
                <xdr:col>19</xdr:col>
                <xdr:colOff>4</xdr:colOff>
                <xdr:row>291</xdr:row>
                <xdr:rowOff>68</xdr:rowOff>
              </xdr:to>
            </anchor>
          </commentPr>
        </mc:Choice>
        <mc:Fallback/>
      </mc:AlternateContent>
    </comment>
    <comment ref="Q293"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91</xdr:row>
                <xdr:rowOff>102</xdr:rowOff>
              </xdr:from>
              <xdr:to>
                <xdr:col>19</xdr:col>
                <xdr:colOff>4</xdr:colOff>
                <xdr:row>293</xdr:row>
                <xdr:rowOff>13</xdr:rowOff>
              </xdr:to>
            </anchor>
          </commentPr>
        </mc:Choice>
        <mc:Fallback/>
      </mc:AlternateContent>
    </comment>
    <comment ref="Q294"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92</xdr:row>
                <xdr:rowOff>44</xdr:rowOff>
              </xdr:from>
              <xdr:to>
                <xdr:col>19</xdr:col>
                <xdr:colOff>4</xdr:colOff>
                <xdr:row>293</xdr:row>
                <xdr:rowOff>68</xdr:rowOff>
              </xdr:to>
            </anchor>
          </commentPr>
        </mc:Choice>
        <mc:Fallback/>
      </mc:AlternateContent>
    </comment>
    <comment ref="Q295"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93</xdr:row>
                <xdr:rowOff>102</xdr:rowOff>
              </xdr:from>
              <xdr:to>
                <xdr:col>19</xdr:col>
                <xdr:colOff>4</xdr:colOff>
                <xdr:row>294</xdr:row>
                <xdr:rowOff>68</xdr:rowOff>
              </xdr:to>
            </anchor>
          </commentPr>
        </mc:Choice>
        <mc:Fallback/>
      </mc:AlternateContent>
    </comment>
    <comment ref="Q296"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94</xdr:row>
                <xdr:rowOff>118</xdr:rowOff>
              </xdr:from>
              <xdr:to>
                <xdr:col>19</xdr:col>
                <xdr:colOff>4</xdr:colOff>
                <xdr:row>295</xdr:row>
                <xdr:rowOff>68</xdr:rowOff>
              </xdr:to>
            </anchor>
          </commentPr>
        </mc:Choice>
        <mc:Fallback/>
      </mc:AlternateContent>
    </comment>
    <comment ref="Q297"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95</xdr:row>
                <xdr:rowOff>124</xdr:rowOff>
              </xdr:from>
              <xdr:to>
                <xdr:col>19</xdr:col>
                <xdr:colOff>4</xdr:colOff>
                <xdr:row>296</xdr:row>
                <xdr:rowOff>68</xdr:rowOff>
              </xdr:to>
            </anchor>
          </commentPr>
        </mc:Choice>
        <mc:Fallback/>
      </mc:AlternateContent>
    </comment>
    <comment ref="Q298"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96</xdr:row>
                <xdr:rowOff>88</xdr:rowOff>
              </xdr:from>
              <xdr:to>
                <xdr:col>19</xdr:col>
                <xdr:colOff>4</xdr:colOff>
                <xdr:row>297</xdr:row>
                <xdr:rowOff>68</xdr:rowOff>
              </xdr:to>
            </anchor>
          </commentPr>
        </mc:Choice>
        <mc:Fallback/>
      </mc:AlternateContent>
    </comment>
    <comment ref="Q299"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97</xdr:row>
                <xdr:rowOff>66</xdr:rowOff>
              </xdr:from>
              <xdr:to>
                <xdr:col>19</xdr:col>
                <xdr:colOff>4</xdr:colOff>
                <xdr:row>298</xdr:row>
                <xdr:rowOff>68</xdr:rowOff>
              </xdr:to>
            </anchor>
          </commentPr>
        </mc:Choice>
        <mc:Fallback/>
      </mc:AlternateContent>
    </comment>
    <comment ref="Q300"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98</xdr:row>
                <xdr:rowOff>86</xdr:rowOff>
              </xdr:from>
              <xdr:to>
                <xdr:col>19</xdr:col>
                <xdr:colOff>4</xdr:colOff>
                <xdr:row>299</xdr:row>
                <xdr:rowOff>68</xdr:rowOff>
              </xdr:to>
            </anchor>
          </commentPr>
        </mc:Choice>
        <mc:Fallback/>
      </mc:AlternateContent>
    </comment>
    <comment ref="Q301"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299</xdr:row>
                <xdr:rowOff>86</xdr:rowOff>
              </xdr:from>
              <xdr:to>
                <xdr:col>19</xdr:col>
                <xdr:colOff>4</xdr:colOff>
                <xdr:row>300</xdr:row>
                <xdr:rowOff>68</xdr:rowOff>
              </xdr:to>
            </anchor>
          </commentPr>
        </mc:Choice>
        <mc:Fallback/>
      </mc:AlternateContent>
    </comment>
    <comment ref="Q302"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00</xdr:row>
                <xdr:rowOff>446</xdr:rowOff>
              </xdr:from>
              <xdr:to>
                <xdr:col>19</xdr:col>
                <xdr:colOff>4</xdr:colOff>
                <xdr:row>301</xdr:row>
                <xdr:rowOff>68</xdr:rowOff>
              </xdr:to>
            </anchor>
          </commentPr>
        </mc:Choice>
        <mc:Fallback/>
      </mc:AlternateContent>
    </comment>
    <comment ref="Q303"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01</xdr:row>
                <xdr:rowOff>98</xdr:rowOff>
              </xdr:from>
              <xdr:to>
                <xdr:col>19</xdr:col>
                <xdr:colOff>4</xdr:colOff>
                <xdr:row>302</xdr:row>
                <xdr:rowOff>68</xdr:rowOff>
              </xdr:to>
            </anchor>
          </commentPr>
        </mc:Choice>
        <mc:Fallback/>
      </mc:AlternateContent>
    </comment>
    <comment ref="Q304"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02</xdr:row>
                <xdr:rowOff>80</xdr:rowOff>
              </xdr:from>
              <xdr:to>
                <xdr:col>19</xdr:col>
                <xdr:colOff>4</xdr:colOff>
                <xdr:row>303</xdr:row>
                <xdr:rowOff>68</xdr:rowOff>
              </xdr:to>
            </anchor>
          </commentPr>
        </mc:Choice>
        <mc:Fallback/>
      </mc:AlternateContent>
    </comment>
    <comment ref="Q305"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03</xdr:row>
                <xdr:rowOff>535</xdr:rowOff>
              </xdr:from>
              <xdr:to>
                <xdr:col>19</xdr:col>
                <xdr:colOff>4</xdr:colOff>
                <xdr:row>304</xdr:row>
                <xdr:rowOff>68</xdr:rowOff>
              </xdr:to>
            </anchor>
          </commentPr>
        </mc:Choice>
        <mc:Fallback/>
      </mc:AlternateContent>
    </comment>
    <comment ref="Q306"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04</xdr:row>
                <xdr:rowOff>535</xdr:rowOff>
              </xdr:from>
              <xdr:to>
                <xdr:col>19</xdr:col>
                <xdr:colOff>4</xdr:colOff>
                <xdr:row>305</xdr:row>
                <xdr:rowOff>68</xdr:rowOff>
              </xdr:to>
            </anchor>
          </commentPr>
        </mc:Choice>
        <mc:Fallback/>
      </mc:AlternateContent>
    </comment>
    <comment ref="Q307"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05</xdr:row>
                <xdr:rowOff>133</xdr:rowOff>
              </xdr:from>
              <xdr:to>
                <xdr:col>19</xdr:col>
                <xdr:colOff>4</xdr:colOff>
                <xdr:row>306</xdr:row>
                <xdr:rowOff>68</xdr:rowOff>
              </xdr:to>
            </anchor>
          </commentPr>
        </mc:Choice>
        <mc:Fallback/>
      </mc:AlternateContent>
    </comment>
    <comment ref="Q310"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06</xdr:row>
                <xdr:rowOff>214</xdr:rowOff>
              </xdr:from>
              <xdr:to>
                <xdr:col>19</xdr:col>
                <xdr:colOff>4</xdr:colOff>
                <xdr:row>309</xdr:row>
                <xdr:rowOff>68</xdr:rowOff>
              </xdr:to>
            </anchor>
          </commentPr>
        </mc:Choice>
        <mc:Fallback/>
      </mc:AlternateContent>
    </comment>
    <comment ref="Q312"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09</xdr:row>
                <xdr:rowOff>182</xdr:rowOff>
              </xdr:from>
              <xdr:to>
                <xdr:col>19</xdr:col>
                <xdr:colOff>4</xdr:colOff>
                <xdr:row>311</xdr:row>
                <xdr:rowOff>68</xdr:rowOff>
              </xdr:to>
            </anchor>
          </commentPr>
        </mc:Choice>
        <mc:Fallback/>
      </mc:AlternateContent>
    </comment>
    <comment ref="Q313"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11</xdr:row>
                <xdr:rowOff>80</xdr:rowOff>
              </xdr:from>
              <xdr:to>
                <xdr:col>19</xdr:col>
                <xdr:colOff>4</xdr:colOff>
                <xdr:row>313</xdr:row>
                <xdr:rowOff>20</xdr:rowOff>
              </xdr:to>
            </anchor>
          </commentPr>
        </mc:Choice>
        <mc:Fallback/>
      </mc:AlternateContent>
    </comment>
    <comment ref="Q314"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12</xdr:row>
                <xdr:rowOff>38</xdr:rowOff>
              </xdr:from>
              <xdr:to>
                <xdr:col>19</xdr:col>
                <xdr:colOff>4</xdr:colOff>
                <xdr:row>313</xdr:row>
                <xdr:rowOff>68</xdr:rowOff>
              </xdr:to>
            </anchor>
          </commentPr>
        </mc:Choice>
        <mc:Fallback/>
      </mc:AlternateContent>
    </comment>
    <comment ref="Q315"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13</xdr:row>
                <xdr:rowOff>87</xdr:rowOff>
              </xdr:from>
              <xdr:to>
                <xdr:col>19</xdr:col>
                <xdr:colOff>4</xdr:colOff>
                <xdr:row>315</xdr:row>
                <xdr:rowOff>13</xdr:rowOff>
              </xdr:to>
            </anchor>
          </commentPr>
        </mc:Choice>
        <mc:Fallback/>
      </mc:AlternateContent>
    </comment>
    <comment ref="Q316"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14</xdr:row>
                <xdr:rowOff>44</xdr:rowOff>
              </xdr:from>
              <xdr:to>
                <xdr:col>19</xdr:col>
                <xdr:colOff>4</xdr:colOff>
                <xdr:row>315</xdr:row>
                <xdr:rowOff>68</xdr:rowOff>
              </xdr:to>
            </anchor>
          </commentPr>
        </mc:Choice>
        <mc:Fallback/>
      </mc:AlternateContent>
    </comment>
    <comment ref="Q317"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15</xdr:row>
                <xdr:rowOff>106</xdr:rowOff>
              </xdr:from>
              <xdr:to>
                <xdr:col>19</xdr:col>
                <xdr:colOff>4</xdr:colOff>
                <xdr:row>316</xdr:row>
                <xdr:rowOff>68</xdr:rowOff>
              </xdr:to>
            </anchor>
          </commentPr>
        </mc:Choice>
        <mc:Fallback/>
      </mc:AlternateContent>
    </comment>
    <comment ref="Q318"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16</xdr:row>
                <xdr:rowOff>86</xdr:rowOff>
              </xdr:from>
              <xdr:to>
                <xdr:col>19</xdr:col>
                <xdr:colOff>4</xdr:colOff>
                <xdr:row>317</xdr:row>
                <xdr:rowOff>68</xdr:rowOff>
              </xdr:to>
            </anchor>
          </commentPr>
        </mc:Choice>
        <mc:Fallback/>
      </mc:AlternateContent>
    </comment>
    <comment ref="Q319"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17</xdr:row>
                <xdr:rowOff>84</xdr:rowOff>
              </xdr:from>
              <xdr:to>
                <xdr:col>19</xdr:col>
                <xdr:colOff>4</xdr:colOff>
                <xdr:row>318</xdr:row>
                <xdr:rowOff>68</xdr:rowOff>
              </xdr:to>
            </anchor>
          </commentPr>
        </mc:Choice>
        <mc:Fallback/>
      </mc:AlternateContent>
    </comment>
    <comment ref="Q320"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18</xdr:row>
                <xdr:rowOff>86</xdr:rowOff>
              </xdr:from>
              <xdr:to>
                <xdr:col>19</xdr:col>
                <xdr:colOff>4</xdr:colOff>
                <xdr:row>319</xdr:row>
                <xdr:rowOff>68</xdr:rowOff>
              </xdr:to>
            </anchor>
          </commentPr>
        </mc:Choice>
        <mc:Fallback/>
      </mc:AlternateContent>
    </comment>
    <comment ref="Q321"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19</xdr:row>
                <xdr:rowOff>157</xdr:rowOff>
              </xdr:from>
              <xdr:to>
                <xdr:col>19</xdr:col>
                <xdr:colOff>4</xdr:colOff>
                <xdr:row>320</xdr:row>
                <xdr:rowOff>68</xdr:rowOff>
              </xdr:to>
            </anchor>
          </commentPr>
        </mc:Choice>
        <mc:Fallback/>
      </mc:AlternateContent>
    </comment>
    <comment ref="Q322"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20</xdr:row>
                <xdr:rowOff>111</xdr:rowOff>
              </xdr:from>
              <xdr:to>
                <xdr:col>19</xdr:col>
                <xdr:colOff>4</xdr:colOff>
                <xdr:row>321</xdr:row>
                <xdr:rowOff>68</xdr:rowOff>
              </xdr:to>
            </anchor>
          </commentPr>
        </mc:Choice>
        <mc:Fallback/>
      </mc:AlternateContent>
    </comment>
    <comment ref="Q323"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21</xdr:row>
                <xdr:rowOff>109</xdr:rowOff>
              </xdr:from>
              <xdr:to>
                <xdr:col>19</xdr:col>
                <xdr:colOff>4</xdr:colOff>
                <xdr:row>322</xdr:row>
                <xdr:rowOff>68</xdr:rowOff>
              </xdr:to>
            </anchor>
          </commentPr>
        </mc:Choice>
        <mc:Fallback/>
      </mc:AlternateContent>
    </comment>
    <comment ref="Q324"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22</xdr:row>
                <xdr:rowOff>81</xdr:rowOff>
              </xdr:from>
              <xdr:to>
                <xdr:col>19</xdr:col>
                <xdr:colOff>4</xdr:colOff>
                <xdr:row>323</xdr:row>
                <xdr:rowOff>68</xdr:rowOff>
              </xdr:to>
            </anchor>
          </commentPr>
        </mc:Choice>
        <mc:Fallback/>
      </mc:AlternateContent>
    </comment>
    <comment ref="Q327"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23</xdr:row>
                <xdr:rowOff>101</xdr:rowOff>
              </xdr:from>
              <xdr:to>
                <xdr:col>19</xdr:col>
                <xdr:colOff>4</xdr:colOff>
                <xdr:row>326</xdr:row>
                <xdr:rowOff>68</xdr:rowOff>
              </xdr:to>
            </anchor>
          </commentPr>
        </mc:Choice>
        <mc:Fallback/>
      </mc:AlternateContent>
    </comment>
    <comment ref="Q329"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26</xdr:row>
                <xdr:rowOff>89</xdr:rowOff>
              </xdr:from>
              <xdr:to>
                <xdr:col>19</xdr:col>
                <xdr:colOff>4</xdr:colOff>
                <xdr:row>328</xdr:row>
                <xdr:rowOff>68</xdr:rowOff>
              </xdr:to>
            </anchor>
          </commentPr>
        </mc:Choice>
        <mc:Fallback/>
      </mc:AlternateContent>
    </comment>
    <comment ref="Q330"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28</xdr:row>
                <xdr:rowOff>72</xdr:rowOff>
              </xdr:from>
              <xdr:to>
                <xdr:col>19</xdr:col>
                <xdr:colOff>4</xdr:colOff>
                <xdr:row>329</xdr:row>
                <xdr:rowOff>68</xdr:rowOff>
              </xdr:to>
            </anchor>
          </commentPr>
        </mc:Choice>
        <mc:Fallback/>
      </mc:AlternateContent>
    </comment>
    <comment ref="Q331"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29</xdr:row>
                <xdr:rowOff>104</xdr:rowOff>
              </xdr:from>
              <xdr:to>
                <xdr:col>19</xdr:col>
                <xdr:colOff>4</xdr:colOff>
                <xdr:row>330</xdr:row>
                <xdr:rowOff>68</xdr:rowOff>
              </xdr:to>
            </anchor>
          </commentPr>
        </mc:Choice>
        <mc:Fallback/>
      </mc:AlternateContent>
    </comment>
    <comment ref="Q332"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30</xdr:row>
                <xdr:rowOff>86</xdr:rowOff>
              </xdr:from>
              <xdr:to>
                <xdr:col>19</xdr:col>
                <xdr:colOff>4</xdr:colOff>
                <xdr:row>331</xdr:row>
                <xdr:rowOff>68</xdr:rowOff>
              </xdr:to>
            </anchor>
          </commentPr>
        </mc:Choice>
        <mc:Fallback/>
      </mc:AlternateContent>
    </comment>
    <comment ref="Q333"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31</xdr:row>
                <xdr:rowOff>137</xdr:rowOff>
              </xdr:from>
              <xdr:to>
                <xdr:col>19</xdr:col>
                <xdr:colOff>4</xdr:colOff>
                <xdr:row>332</xdr:row>
                <xdr:rowOff>68</xdr:rowOff>
              </xdr:to>
            </anchor>
          </commentPr>
        </mc:Choice>
        <mc:Fallback/>
      </mc:AlternateContent>
    </comment>
    <comment ref="Q334"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32</xdr:row>
                <xdr:rowOff>99</xdr:rowOff>
              </xdr:from>
              <xdr:to>
                <xdr:col>19</xdr:col>
                <xdr:colOff>4</xdr:colOff>
                <xdr:row>333</xdr:row>
                <xdr:rowOff>68</xdr:rowOff>
              </xdr:to>
            </anchor>
          </commentPr>
        </mc:Choice>
        <mc:Fallback/>
      </mc:AlternateContent>
    </comment>
    <comment ref="Q344"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33</xdr:row>
                <xdr:rowOff>76</xdr:rowOff>
              </xdr:from>
              <xdr:to>
                <xdr:col>19</xdr:col>
                <xdr:colOff>4</xdr:colOff>
                <xdr:row>343</xdr:row>
                <xdr:rowOff>68</xdr:rowOff>
              </xdr:to>
            </anchor>
          </commentPr>
        </mc:Choice>
        <mc:Fallback/>
      </mc:AlternateContent>
    </comment>
    <comment ref="Q345"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43</xdr:row>
                <xdr:rowOff>96</xdr:rowOff>
              </xdr:from>
              <xdr:to>
                <xdr:col>19</xdr:col>
                <xdr:colOff>4</xdr:colOff>
                <xdr:row>344</xdr:row>
                <xdr:rowOff>68</xdr:rowOff>
              </xdr:to>
            </anchor>
          </commentPr>
        </mc:Choice>
        <mc:Fallback/>
      </mc:AlternateContent>
    </comment>
    <comment ref="Q346"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44</xdr:row>
                <xdr:rowOff>97</xdr:rowOff>
              </xdr:from>
              <xdr:to>
                <xdr:col>19</xdr:col>
                <xdr:colOff>4</xdr:colOff>
                <xdr:row>345</xdr:row>
                <xdr:rowOff>68</xdr:rowOff>
              </xdr:to>
            </anchor>
          </commentPr>
        </mc:Choice>
        <mc:Fallback/>
      </mc:AlternateContent>
    </comment>
    <comment ref="Q351"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45</xdr:row>
                <xdr:rowOff>100</xdr:rowOff>
              </xdr:from>
              <xdr:to>
                <xdr:col>19</xdr:col>
                <xdr:colOff>4</xdr:colOff>
                <xdr:row>350</xdr:row>
                <xdr:rowOff>68</xdr:rowOff>
              </xdr:to>
            </anchor>
          </commentPr>
        </mc:Choice>
        <mc:Fallback/>
      </mc:AlternateContent>
    </comment>
    <comment ref="Q352"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50</xdr:row>
                <xdr:rowOff>151</xdr:rowOff>
              </xdr:from>
              <xdr:to>
                <xdr:col>19</xdr:col>
                <xdr:colOff>4</xdr:colOff>
                <xdr:row>351</xdr:row>
                <xdr:rowOff>68</xdr:rowOff>
              </xdr:to>
            </anchor>
          </commentPr>
        </mc:Choice>
        <mc:Fallback/>
      </mc:AlternateContent>
    </comment>
    <comment ref="Q353"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51</xdr:row>
                <xdr:rowOff>151</xdr:rowOff>
              </xdr:from>
              <xdr:to>
                <xdr:col>19</xdr:col>
                <xdr:colOff>4</xdr:colOff>
                <xdr:row>352</xdr:row>
                <xdr:rowOff>68</xdr:rowOff>
              </xdr:to>
            </anchor>
          </commentPr>
        </mc:Choice>
        <mc:Fallback/>
      </mc:AlternateContent>
    </comment>
    <comment ref="Q359"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52</xdr:row>
                <xdr:rowOff>180</xdr:rowOff>
              </xdr:from>
              <xdr:to>
                <xdr:col>19</xdr:col>
                <xdr:colOff>4</xdr:colOff>
                <xdr:row>358</xdr:row>
                <xdr:rowOff>68</xdr:rowOff>
              </xdr:to>
            </anchor>
          </commentPr>
        </mc:Choice>
        <mc:Fallback/>
      </mc:AlternateContent>
    </comment>
    <comment ref="Q360"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58</xdr:row>
                <xdr:rowOff>422</xdr:rowOff>
              </xdr:from>
              <xdr:to>
                <xdr:col>19</xdr:col>
                <xdr:colOff>4</xdr:colOff>
                <xdr:row>359</xdr:row>
                <xdr:rowOff>68</xdr:rowOff>
              </xdr:to>
            </anchor>
          </commentPr>
        </mc:Choice>
        <mc:Fallback/>
      </mc:AlternateContent>
    </comment>
    <comment ref="Q361"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59</xdr:row>
                <xdr:rowOff>422</xdr:rowOff>
              </xdr:from>
              <xdr:to>
                <xdr:col>19</xdr:col>
                <xdr:colOff>4</xdr:colOff>
                <xdr:row>360</xdr:row>
                <xdr:rowOff>68</xdr:rowOff>
              </xdr:to>
            </anchor>
          </commentPr>
        </mc:Choice>
        <mc:Fallback/>
      </mc:AlternateContent>
    </comment>
    <comment ref="Q362"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60</xdr:row>
                <xdr:rowOff>310</xdr:rowOff>
              </xdr:from>
              <xdr:to>
                <xdr:col>19</xdr:col>
                <xdr:colOff>4</xdr:colOff>
                <xdr:row>361</xdr:row>
                <xdr:rowOff>68</xdr:rowOff>
              </xdr:to>
            </anchor>
          </commentPr>
        </mc:Choice>
        <mc:Fallback/>
      </mc:AlternateContent>
    </comment>
    <comment ref="Q370"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61</xdr:row>
                <xdr:rowOff>150</xdr:rowOff>
              </xdr:from>
              <xdr:to>
                <xdr:col>19</xdr:col>
                <xdr:colOff>4</xdr:colOff>
                <xdr:row>369</xdr:row>
                <xdr:rowOff>68</xdr:rowOff>
              </xdr:to>
            </anchor>
          </commentPr>
        </mc:Choice>
        <mc:Fallback/>
      </mc:AlternateContent>
    </comment>
    <comment ref="Q371"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69</xdr:row>
                <xdr:rowOff>150</xdr:rowOff>
              </xdr:from>
              <xdr:to>
                <xdr:col>19</xdr:col>
                <xdr:colOff>4</xdr:colOff>
                <xdr:row>370</xdr:row>
                <xdr:rowOff>68</xdr:rowOff>
              </xdr:to>
            </anchor>
          </commentPr>
        </mc:Choice>
        <mc:Fallback/>
      </mc:AlternateContent>
    </comment>
    <comment ref="Q372"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70</xdr:row>
                <xdr:rowOff>150</xdr:rowOff>
              </xdr:from>
              <xdr:to>
                <xdr:col>19</xdr:col>
                <xdr:colOff>4</xdr:colOff>
                <xdr:row>371</xdr:row>
                <xdr:rowOff>68</xdr:rowOff>
              </xdr:to>
            </anchor>
          </commentPr>
        </mc:Choice>
        <mc:Fallback/>
      </mc:AlternateContent>
    </comment>
    <comment ref="Q373"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71</xdr:row>
                <xdr:rowOff>134</xdr:rowOff>
              </xdr:from>
              <xdr:to>
                <xdr:col>19</xdr:col>
                <xdr:colOff>4</xdr:colOff>
                <xdr:row>372</xdr:row>
                <xdr:rowOff>68</xdr:rowOff>
              </xdr:to>
            </anchor>
          </commentPr>
        </mc:Choice>
        <mc:Fallback/>
      </mc:AlternateContent>
    </comment>
    <comment ref="Q374"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72</xdr:row>
                <xdr:rowOff>150</xdr:rowOff>
              </xdr:from>
              <xdr:to>
                <xdr:col>19</xdr:col>
                <xdr:colOff>4</xdr:colOff>
                <xdr:row>373</xdr:row>
                <xdr:rowOff>68</xdr:rowOff>
              </xdr:to>
            </anchor>
          </commentPr>
        </mc:Choice>
        <mc:Fallback/>
      </mc:AlternateContent>
    </comment>
    <comment ref="Q375"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73</xdr:row>
                <xdr:rowOff>118</xdr:rowOff>
              </xdr:from>
              <xdr:to>
                <xdr:col>19</xdr:col>
                <xdr:colOff>4</xdr:colOff>
                <xdr:row>374</xdr:row>
                <xdr:rowOff>68</xdr:rowOff>
              </xdr:to>
            </anchor>
          </commentPr>
        </mc:Choice>
        <mc:Fallback/>
      </mc:AlternateContent>
    </comment>
    <comment ref="Q376"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74</xdr:row>
                <xdr:rowOff>118</xdr:rowOff>
              </xdr:from>
              <xdr:to>
                <xdr:col>19</xdr:col>
                <xdr:colOff>4</xdr:colOff>
                <xdr:row>375</xdr:row>
                <xdr:rowOff>68</xdr:rowOff>
              </xdr:to>
            </anchor>
          </commentPr>
        </mc:Choice>
        <mc:Fallback/>
      </mc:AlternateContent>
    </comment>
    <comment ref="Q377"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75</xdr:row>
                <xdr:rowOff>134</xdr:rowOff>
              </xdr:from>
              <xdr:to>
                <xdr:col>19</xdr:col>
                <xdr:colOff>4</xdr:colOff>
                <xdr:row>376</xdr:row>
                <xdr:rowOff>68</xdr:rowOff>
              </xdr:to>
            </anchor>
          </commentPr>
        </mc:Choice>
        <mc:Fallback/>
      </mc:AlternateContent>
    </comment>
    <comment ref="Q378"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76</xdr:row>
                <xdr:rowOff>102</xdr:rowOff>
              </xdr:from>
              <xdr:to>
                <xdr:col>19</xdr:col>
                <xdr:colOff>4</xdr:colOff>
                <xdr:row>377</xdr:row>
                <xdr:rowOff>68</xdr:rowOff>
              </xdr:to>
            </anchor>
          </commentPr>
        </mc:Choice>
        <mc:Fallback/>
      </mc:AlternateContent>
    </comment>
    <comment ref="Q379"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77</xdr:row>
                <xdr:rowOff>535</xdr:rowOff>
              </xdr:from>
              <xdr:to>
                <xdr:col>19</xdr:col>
                <xdr:colOff>4</xdr:colOff>
                <xdr:row>378</xdr:row>
                <xdr:rowOff>68</xdr:rowOff>
              </xdr:to>
            </anchor>
          </commentPr>
        </mc:Choice>
        <mc:Fallback/>
      </mc:AlternateContent>
    </comment>
    <comment ref="Q380"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78</xdr:row>
                <xdr:rowOff>246</xdr:rowOff>
              </xdr:from>
              <xdr:to>
                <xdr:col>19</xdr:col>
                <xdr:colOff>4</xdr:colOff>
                <xdr:row>379</xdr:row>
                <xdr:rowOff>68</xdr:rowOff>
              </xdr:to>
            </anchor>
          </commentPr>
        </mc:Choice>
        <mc:Fallback/>
      </mc:AlternateContent>
    </comment>
    <comment ref="Q381"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79</xdr:row>
                <xdr:rowOff>150</xdr:rowOff>
              </xdr:from>
              <xdr:to>
                <xdr:col>19</xdr:col>
                <xdr:colOff>4</xdr:colOff>
                <xdr:row>380</xdr:row>
                <xdr:rowOff>68</xdr:rowOff>
              </xdr:to>
            </anchor>
          </commentPr>
        </mc:Choice>
        <mc:Fallback/>
      </mc:AlternateContent>
    </comment>
    <comment ref="Q382"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80</xdr:row>
                <xdr:rowOff>150</xdr:rowOff>
              </xdr:from>
              <xdr:to>
                <xdr:col>19</xdr:col>
                <xdr:colOff>4</xdr:colOff>
                <xdr:row>381</xdr:row>
                <xdr:rowOff>67</xdr:rowOff>
              </xdr:to>
            </anchor>
          </commentPr>
        </mc:Choice>
        <mc:Fallback/>
      </mc:AlternateContent>
    </comment>
    <comment ref="Q383"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81</xdr:row>
                <xdr:rowOff>342</xdr:rowOff>
              </xdr:from>
              <xdr:to>
                <xdr:col>19</xdr:col>
                <xdr:colOff>4</xdr:colOff>
                <xdr:row>382</xdr:row>
                <xdr:rowOff>68</xdr:rowOff>
              </xdr:to>
            </anchor>
          </commentPr>
        </mc:Choice>
        <mc:Fallback/>
      </mc:AlternateContent>
    </comment>
    <comment ref="Q384"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82</xdr:row>
                <xdr:rowOff>246</xdr:rowOff>
              </xdr:from>
              <xdr:to>
                <xdr:col>19</xdr:col>
                <xdr:colOff>4</xdr:colOff>
                <xdr:row>383</xdr:row>
                <xdr:rowOff>68</xdr:rowOff>
              </xdr:to>
            </anchor>
          </commentPr>
        </mc:Choice>
        <mc:Fallback/>
      </mc:AlternateContent>
    </comment>
    <comment ref="Q385"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83</xdr:row>
                <xdr:rowOff>118</xdr:rowOff>
              </xdr:from>
              <xdr:to>
                <xdr:col>19</xdr:col>
                <xdr:colOff>4</xdr:colOff>
                <xdr:row>384</xdr:row>
                <xdr:rowOff>68</xdr:rowOff>
              </xdr:to>
            </anchor>
          </commentPr>
        </mc:Choice>
        <mc:Fallback/>
      </mc:AlternateContent>
    </comment>
    <comment ref="Q387"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84</xdr:row>
                <xdr:rowOff>373</xdr:rowOff>
              </xdr:from>
              <xdr:to>
                <xdr:col>19</xdr:col>
                <xdr:colOff>4</xdr:colOff>
                <xdr:row>386</xdr:row>
                <xdr:rowOff>68</xdr:rowOff>
              </xdr:to>
            </anchor>
          </commentPr>
        </mc:Choice>
        <mc:Fallback/>
      </mc:AlternateContent>
    </comment>
    <comment ref="Q388"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86</xdr:row>
                <xdr:rowOff>230</xdr:rowOff>
              </xdr:from>
              <xdr:to>
                <xdr:col>19</xdr:col>
                <xdr:colOff>4</xdr:colOff>
                <xdr:row>387</xdr:row>
                <xdr:rowOff>68</xdr:rowOff>
              </xdr:to>
            </anchor>
          </commentPr>
        </mc:Choice>
        <mc:Fallback/>
      </mc:AlternateContent>
    </comment>
    <comment ref="Q391"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87</xdr:row>
                <xdr:rowOff>214</xdr:rowOff>
              </xdr:from>
              <xdr:to>
                <xdr:col>19</xdr:col>
                <xdr:colOff>4</xdr:colOff>
                <xdr:row>390</xdr:row>
                <xdr:rowOff>68</xdr:rowOff>
              </xdr:to>
            </anchor>
          </commentPr>
        </mc:Choice>
        <mc:Fallback/>
      </mc:AlternateContent>
    </comment>
    <comment ref="Q392"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90</xdr:row>
                <xdr:rowOff>166</xdr:rowOff>
              </xdr:from>
              <xdr:to>
                <xdr:col>19</xdr:col>
                <xdr:colOff>4</xdr:colOff>
                <xdr:row>391</xdr:row>
                <xdr:rowOff>68</xdr:rowOff>
              </xdr:to>
            </anchor>
          </commentPr>
        </mc:Choice>
        <mc:Fallback/>
      </mc:AlternateContent>
    </comment>
    <comment ref="Q394"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91</xdr:row>
                <xdr:rowOff>198</xdr:rowOff>
              </xdr:from>
              <xdr:to>
                <xdr:col>19</xdr:col>
                <xdr:colOff>4</xdr:colOff>
                <xdr:row>393</xdr:row>
                <xdr:rowOff>68</xdr:rowOff>
              </xdr:to>
            </anchor>
          </commentPr>
        </mc:Choice>
        <mc:Fallback/>
      </mc:AlternateContent>
    </comment>
    <comment ref="Q397"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93</xdr:row>
                <xdr:rowOff>406</xdr:rowOff>
              </xdr:from>
              <xdr:to>
                <xdr:col>19</xdr:col>
                <xdr:colOff>4</xdr:colOff>
                <xdr:row>396</xdr:row>
                <xdr:rowOff>68</xdr:rowOff>
              </xdr:to>
            </anchor>
          </commentPr>
        </mc:Choice>
        <mc:Fallback/>
      </mc:AlternateContent>
    </comment>
    <comment ref="Q402"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396</xdr:row>
                <xdr:rowOff>150</xdr:rowOff>
              </xdr:from>
              <xdr:to>
                <xdr:col>19</xdr:col>
                <xdr:colOff>4</xdr:colOff>
                <xdr:row>401</xdr:row>
                <xdr:rowOff>68</xdr:rowOff>
              </xdr:to>
            </anchor>
          </commentPr>
        </mc:Choice>
        <mc:Fallback/>
      </mc:AlternateContent>
    </comment>
    <comment ref="Q404"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401</xdr:row>
                <xdr:rowOff>160</xdr:rowOff>
              </xdr:from>
              <xdr:to>
                <xdr:col>19</xdr:col>
                <xdr:colOff>4</xdr:colOff>
                <xdr:row>403</xdr:row>
                <xdr:rowOff>68</xdr:rowOff>
              </xdr:to>
            </anchor>
          </commentPr>
        </mc:Choice>
        <mc:Fallback/>
      </mc:AlternateContent>
    </comment>
    <comment ref="Q405"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403</xdr:row>
                <xdr:rowOff>186</xdr:rowOff>
              </xdr:from>
              <xdr:to>
                <xdr:col>19</xdr:col>
                <xdr:colOff>4</xdr:colOff>
                <xdr:row>404</xdr:row>
                <xdr:rowOff>68</xdr:rowOff>
              </xdr:to>
            </anchor>
          </commentPr>
        </mc:Choice>
        <mc:Fallback/>
      </mc:AlternateContent>
    </comment>
    <comment ref="Q406"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404</xdr:row>
                <xdr:rowOff>126</xdr:rowOff>
              </xdr:from>
              <xdr:to>
                <xdr:col>19</xdr:col>
                <xdr:colOff>4</xdr:colOff>
                <xdr:row>405</xdr:row>
                <xdr:rowOff>68</xdr:rowOff>
              </xdr:to>
            </anchor>
          </commentPr>
        </mc:Choice>
        <mc:Fallback/>
      </mc:AlternateContent>
    </comment>
    <comment ref="Q407"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405</xdr:row>
                <xdr:rowOff>196</xdr:rowOff>
              </xdr:from>
              <xdr:to>
                <xdr:col>19</xdr:col>
                <xdr:colOff>4</xdr:colOff>
                <xdr:row>406</xdr:row>
                <xdr:rowOff>68</xdr:rowOff>
              </xdr:to>
            </anchor>
          </commentPr>
        </mc:Choice>
        <mc:Fallback/>
      </mc:AlternateContent>
    </comment>
    <comment ref="Q408"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406</xdr:row>
                <xdr:rowOff>200</xdr:rowOff>
              </xdr:from>
              <xdr:to>
                <xdr:col>19</xdr:col>
                <xdr:colOff>4</xdr:colOff>
                <xdr:row>407</xdr:row>
                <xdr:rowOff>68</xdr:rowOff>
              </xdr:to>
            </anchor>
          </commentPr>
        </mc:Choice>
        <mc:Fallback/>
      </mc:AlternateContent>
    </comment>
    <comment ref="Q409"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407</xdr:row>
                <xdr:rowOff>169</xdr:rowOff>
              </xdr:from>
              <xdr:to>
                <xdr:col>19</xdr:col>
                <xdr:colOff>4</xdr:colOff>
                <xdr:row>408</xdr:row>
                <xdr:rowOff>68</xdr:rowOff>
              </xdr:to>
            </anchor>
          </commentPr>
        </mc:Choice>
        <mc:Fallback/>
      </mc:AlternateContent>
    </comment>
    <comment ref="Q410"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408</xdr:row>
                <xdr:rowOff>177</xdr:rowOff>
              </xdr:from>
              <xdr:to>
                <xdr:col>19</xdr:col>
                <xdr:colOff>4</xdr:colOff>
                <xdr:row>409</xdr:row>
                <xdr:rowOff>68</xdr:rowOff>
              </xdr:to>
            </anchor>
          </commentPr>
        </mc:Choice>
        <mc:Fallback/>
      </mc:AlternateContent>
    </comment>
    <comment ref="Q411"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409</xdr:row>
                <xdr:rowOff>210</xdr:rowOff>
              </xdr:from>
              <xdr:to>
                <xdr:col>19</xdr:col>
                <xdr:colOff>4</xdr:colOff>
                <xdr:row>410</xdr:row>
                <xdr:rowOff>68</xdr:rowOff>
              </xdr:to>
            </anchor>
          </commentPr>
        </mc:Choice>
        <mc:Fallback/>
      </mc:AlternateContent>
    </comment>
    <comment ref="Q412"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410</xdr:row>
                <xdr:rowOff>218</xdr:rowOff>
              </xdr:from>
              <xdr:to>
                <xdr:col>19</xdr:col>
                <xdr:colOff>4</xdr:colOff>
                <xdr:row>411</xdr:row>
                <xdr:rowOff>68</xdr:rowOff>
              </xdr:to>
            </anchor>
          </commentPr>
        </mc:Choice>
        <mc:Fallback/>
      </mc:AlternateContent>
    </comment>
    <comment ref="Q413"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411</xdr:row>
                <xdr:rowOff>96</xdr:rowOff>
              </xdr:from>
              <xdr:to>
                <xdr:col>19</xdr:col>
                <xdr:colOff>4</xdr:colOff>
                <xdr:row>412</xdr:row>
                <xdr:rowOff>68</xdr:rowOff>
              </xdr:to>
            </anchor>
          </commentPr>
        </mc:Choice>
        <mc:Fallback/>
      </mc:AlternateContent>
    </comment>
    <comment ref="Q414"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412</xdr:row>
                <xdr:rowOff>163</xdr:rowOff>
              </xdr:from>
              <xdr:to>
                <xdr:col>19</xdr:col>
                <xdr:colOff>4</xdr:colOff>
                <xdr:row>413</xdr:row>
                <xdr:rowOff>68</xdr:rowOff>
              </xdr:to>
            </anchor>
          </commentPr>
        </mc:Choice>
        <mc:Fallback/>
      </mc:AlternateContent>
    </comment>
    <comment ref="Q415"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413</xdr:row>
                <xdr:rowOff>170</xdr:rowOff>
              </xdr:from>
              <xdr:to>
                <xdr:col>19</xdr:col>
                <xdr:colOff>4</xdr:colOff>
                <xdr:row>414</xdr:row>
                <xdr:rowOff>68</xdr:rowOff>
              </xdr:to>
            </anchor>
          </commentPr>
        </mc:Choice>
        <mc:Fallback/>
      </mc:AlternateContent>
    </comment>
    <comment ref="Q416"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414</xdr:row>
                <xdr:rowOff>150</xdr:rowOff>
              </xdr:from>
              <xdr:to>
                <xdr:col>19</xdr:col>
                <xdr:colOff>4</xdr:colOff>
                <xdr:row>415</xdr:row>
                <xdr:rowOff>68</xdr:rowOff>
              </xdr:to>
            </anchor>
          </commentPr>
        </mc:Choice>
        <mc:Fallback/>
      </mc:AlternateContent>
    </comment>
    <comment ref="Q417"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415</xdr:row>
                <xdr:rowOff>183</xdr:rowOff>
              </xdr:from>
              <xdr:to>
                <xdr:col>19</xdr:col>
                <xdr:colOff>4</xdr:colOff>
                <xdr:row>416</xdr:row>
                <xdr:rowOff>68</xdr:rowOff>
              </xdr:to>
            </anchor>
          </commentPr>
        </mc:Choice>
        <mc:Fallback/>
      </mc:AlternateContent>
    </comment>
    <comment ref="Q424"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416</xdr:row>
                <xdr:rowOff>177</xdr:rowOff>
              </xdr:from>
              <xdr:to>
                <xdr:col>19</xdr:col>
                <xdr:colOff>4</xdr:colOff>
                <xdr:row>423</xdr:row>
                <xdr:rowOff>68</xdr:rowOff>
              </xdr:to>
            </anchor>
          </commentPr>
        </mc:Choice>
        <mc:Fallback/>
      </mc:AlternateContent>
    </comment>
    <comment ref="Q428"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423</xdr:row>
                <xdr:rowOff>246</xdr:rowOff>
              </xdr:from>
              <xdr:to>
                <xdr:col>19</xdr:col>
                <xdr:colOff>4</xdr:colOff>
                <xdr:row>427</xdr:row>
                <xdr:rowOff>68</xdr:rowOff>
              </xdr:to>
            </anchor>
          </commentPr>
        </mc:Choice>
        <mc:Fallback/>
      </mc:AlternateContent>
    </comment>
    <comment ref="Q431"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427</xdr:row>
                <xdr:rowOff>186</xdr:rowOff>
              </xdr:from>
              <xdr:to>
                <xdr:col>19</xdr:col>
                <xdr:colOff>4</xdr:colOff>
                <xdr:row>430</xdr:row>
                <xdr:rowOff>68</xdr:rowOff>
              </xdr:to>
            </anchor>
          </commentPr>
        </mc:Choice>
        <mc:Fallback/>
      </mc:AlternateContent>
    </comment>
    <comment ref="Q432"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430</xdr:row>
                <xdr:rowOff>96</xdr:rowOff>
              </xdr:from>
              <xdr:to>
                <xdr:col>19</xdr:col>
                <xdr:colOff>4</xdr:colOff>
                <xdr:row>431</xdr:row>
                <xdr:rowOff>68</xdr:rowOff>
              </xdr:to>
            </anchor>
          </commentPr>
        </mc:Choice>
        <mc:Fallback/>
      </mc:AlternateContent>
    </comment>
    <comment ref="Q434" authorId="0">
      <text>
        <r>
          <rPr>
            <b val="true"/>
            <sz val="8"/>
            <color rgb="FF000000"/>
            <rFont val="Tahoma"/>
            <family val="2"/>
          </rPr>
          <t xml:space="preserve">INFORMAR LOS EVENTOS O DIFICULTADES PARA  NO CUMPLIR  LAS  ACTIVIDAD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431</xdr:row>
                <xdr:rowOff>200</xdr:rowOff>
              </xdr:from>
              <xdr:to>
                <xdr:col>19</xdr:col>
                <xdr:colOff>4</xdr:colOff>
                <xdr:row>433</xdr:row>
                <xdr:rowOff>68</xdr:rowOff>
              </xdr:to>
            </anchor>
          </commentPr>
        </mc:Choice>
        <mc:Fallback/>
      </mc:AlternateContent>
    </comment>
  </commentList>
</comments>
</file>

<file path=xl/sharedStrings.xml><?xml version="1.0" encoding="utf-8"?>
<sst xmlns="http://schemas.openxmlformats.org/spreadsheetml/2006/main" count="5678" uniqueCount="2653">
  <si>
    <t xml:space="preserve">SEGUIMIENTO AL AVANCE DEL PLAN DE MEJORAMIENTO OFICINA DE CONTROL INTERNO</t>
  </si>
  <si>
    <t xml:space="preserve">Código: F-CIG-1300-238,37-010</t>
  </si>
  <si>
    <t xml:space="preserve">Versión: 3.0</t>
  </si>
  <si>
    <t xml:space="preserve">Fecha aprobación: Agosto-31-2017</t>
  </si>
  <si>
    <t xml:space="preserve">Página 1 de 1</t>
  </si>
  <si>
    <t xml:space="preserve">FECHA DE SUSCRIPCION:</t>
  </si>
  <si>
    <t xml:space="preserve">Auditorias internas desde el 2017 al 2022</t>
  </si>
  <si>
    <t xml:space="preserve">FECHA DE EVALUACION:</t>
  </si>
  <si>
    <t xml:space="preserve">30 de agosto de 2022</t>
  </si>
  <si>
    <t xml:space="preserve">NIVEL DEL PLAN</t>
  </si>
  <si>
    <t xml:space="preserve">Marque con una X según el nivel de plan que se genera</t>
  </si>
  <si>
    <t xml:space="preserve">DEPENDENCIA: </t>
  </si>
  <si>
    <t xml:space="preserve">TODA LA ADMINISTRACIÓN AUDITADA DESDE EL 2017 A 30 AGOSTO 2022</t>
  </si>
  <si>
    <t xml:space="preserve">INSTITUCIONAL</t>
  </si>
  <si>
    <t xml:space="preserve">PROCESO: </t>
  </si>
  <si>
    <t xml:space="preserve">PROCESO</t>
  </si>
  <si>
    <t xml:space="preserve">INDIVIDUAL</t>
  </si>
  <si>
    <t xml:space="preserve">IDENTIFICACION</t>
  </si>
  <si>
    <t xml:space="preserve">PROPUESTA DE MEJORA</t>
  </si>
  <si>
    <t xml:space="preserve">MANEJO DE LA MEJORA</t>
  </si>
  <si>
    <t xml:space="preserve">PGA</t>
  </si>
  <si>
    <t xml:space="preserve">AUDITORIA</t>
  </si>
  <si>
    <t xml:space="preserve">No. </t>
  </si>
  <si>
    <t xml:space="preserve">DESCRIPCION DEL HALLAZGO  </t>
  </si>
  <si>
    <t xml:space="preserve">CAUSA DEL HALLAZGO</t>
  </si>
  <si>
    <t xml:space="preserve">EFECTO DEL HALLAZGO</t>
  </si>
  <si>
    <t xml:space="preserve">ACCION CORRECTIVA O DE MEJORA</t>
  </si>
  <si>
    <t xml:space="preserve">OBJETIVO</t>
  </si>
  <si>
    <t xml:space="preserve">© DESCRIPCION DE LAS METAS</t>
  </si>
  <si>
    <t xml:space="preserve">UNIDAD DE MEDIDA DE LAS METAS</t>
  </si>
  <si>
    <t xml:space="preserve"> META</t>
  </si>
  <si>
    <t xml:space="preserve">FECHA INICIO ACTIVIDADES</t>
  </si>
  <si>
    <t xml:space="preserve">FECHA  TERMINACION DE ACTIVIDADES</t>
  </si>
  <si>
    <t xml:space="preserve">RESPONSABLE</t>
  </si>
  <si>
    <t xml:space="preserve">AVANCE FISICO DE EJECUCIÓN DE LAS METAS</t>
  </si>
  <si>
    <t xml:space="preserve">PORCENTAJE DE AVANCE FISICO DE EJECUCIÓN DE LAS METAS</t>
  </si>
  <si>
    <t xml:space="preserve">OBSERVACIONES</t>
  </si>
  <si>
    <t xml:space="preserve">DEPENDENCIA</t>
  </si>
  <si>
    <t xml:space="preserve">SGP 2017 SALUD Y EDUCACION -PGA 2017</t>
  </si>
  <si>
    <r>
      <rPr>
        <b val="true"/>
        <sz val="9"/>
        <rFont val="Arial"/>
        <family val="2"/>
      </rPr>
      <t xml:space="preserve">SGP 2017 SALUD Y EDUCACION -PGA 2017
</t>
    </r>
    <r>
      <rPr>
        <sz val="9"/>
        <rFont val="Arial"/>
        <family val="2"/>
      </rPr>
      <t xml:space="preserve">Revisado el Plan de Acción en Salud entregado por la secretaría, el cual contiene las dimensiones prioritarias y transversales del Plan Territorial de salud, se evidencia incumplimiento de algunas actividades inmersas en las dimensiones establecidas como prioritarias por el Ministerio de Salud y Protección Social, que debían ejecutarse con los recursos de SGP</t>
    </r>
  </si>
  <si>
    <t xml:space="preserve">N/E</t>
  </si>
  <si>
    <t xml:space="preserve">Realizar la adición de los recursos del balance del SGP para ser ejecutados en la vigencia 2017.</t>
  </si>
  <si>
    <t xml:space="preserve">1. Emisión de acto administrativo de adición de presupuesto recursos del balance.
2. Porcentaje de recursos de SGP ejecutados.
</t>
  </si>
  <si>
    <t xml:space="preserve">1        
90%
</t>
  </si>
  <si>
    <t xml:space="preserve">01/01/2017
01/01/2017
</t>
  </si>
  <si>
    <t xml:space="preserve">01/06/2017
31/12/2017
</t>
  </si>
  <si>
    <t xml:space="preserve">Secretaría de Salud</t>
  </si>
  <si>
    <t xml:space="preserve">1.Se evidencia Decreto 0069 de mayo 24 de 2017 por medio del cual se adiciona el presupuesto general de rentas y gastos del municipio de Bucaramanga- Administración central Fondo local de Salud para la vigencia fiscal 2017. En el art. Segundo se evidencia el rubro presupuestal 11230014- SGP sector salud por valor de $1.039 millones.
2.  Se evidencia Decreto 0061 de 2018 que adiciona los recursos de 2017.  Así mismo la Ejecución de gastos del Fondo de Salud a 2018, los 198.000.000 fueron adicionados juntos con otros recursos del balance y distribuidos dentro de los rubros que integran el fondo local de salud</t>
  </si>
  <si>
    <t xml:space="preserve">Actividad cerrada</t>
  </si>
  <si>
    <t xml:space="preserve">SALUD</t>
  </si>
  <si>
    <r>
      <rPr>
        <b val="true"/>
        <sz val="9"/>
        <rFont val="Arial"/>
        <family val="2"/>
      </rPr>
      <t xml:space="preserve">SGP 2017 SALUD Y EDUCACION -PGA 2017
</t>
    </r>
    <r>
      <rPr>
        <sz val="9"/>
        <rFont val="Arial"/>
        <family val="2"/>
      </rPr>
      <t xml:space="preserve">Según acompañamiento realizado a la auditoría integral en FAMISANAR el día 25 de julio del presente año se pudo evidenciar lo siguiente:  La secretaría de Salud remite los hallazgos producto de las auditorias integrales realizadas a las EPS, las EPS envían las réplicas, las cuales no son contestadas, por lo tanto, la EPS no tienen suscrito ningún Plan de mejoramiento. Por lo anterior se mantiene teniendo en cuenta que no se suscribió plan de mejoramiento, frente a los hallazgos entregados por la auditoría realizada por la Secretaría de Salud a la EPS.</t>
    </r>
  </si>
  <si>
    <t xml:space="preserve">Garantizar el cumplimiento del manual de auditoría por parte del coordinador del programa de aseguramiento y el equipo auditor.</t>
  </si>
  <si>
    <t xml:space="preserve">Planes de mejoramiento suscritos por las EPS según auditorías ejecutadas de acuerdo al cronograma respectivo.</t>
  </si>
  <si>
    <t xml:space="preserve">Se evidencia cronograma de auditorías y seguimiento, así como también los oficios de suscripción de planes de mejoramiento, comunicaciones de aprobación, correspondientes a las auditorías realizadas por la SSA desde el mes de nov de 2017.</t>
  </si>
  <si>
    <r>
      <rPr>
        <b val="true"/>
        <sz val="9"/>
        <rFont val="Arial"/>
        <family val="2"/>
      </rPr>
      <t xml:space="preserve">SGP 2017 SALUD Y EDUCACION -PGA 2017
</t>
    </r>
    <r>
      <rPr>
        <sz val="9"/>
        <rFont val="Arial"/>
        <family val="2"/>
      </rPr>
      <t xml:space="preserve">Firma de documentos por parte de funcionario diferente al designado como supervisor: se evidencio que en los contratos 459, 463 y 464 se designa con la suscripción del contrato para las labores de supervisión un funcionario, posteriormente se hace nueva designación de supervisor quien de acuerdo a este documento debe desempeñar las funciones propias hasta que finalice la ejecución contractual o hasta que medie acta a través de la cual se haga la nueva designación de otro funcionario o de quien hacía las veces de supervisión inicial.</t>
    </r>
  </si>
  <si>
    <t xml:space="preserve">Emitir y socializar circular por parte de la SSAB, al área de contratación de la SSAB referente al seguimiento a los periodos de las asignaciones de supervisor, previa solicitud mensual, a la Secretaría Administrativa, del listado de novedades de nómina, incluyendo incapacidades. </t>
  </si>
  <si>
    <t xml:space="preserve">*Circular emitida semestralmente y socializada por parte de la SSAB, referente al cumplimiento de las condiciones de asignación como supervisor y nueva designación de supervisor inicial.
*Registro en Excel de seguimiento mensual, generada desde contratación SSAB, a los periodos de las asignaciones de supervisor, según listado de novedades de nómina, suministrado por la Secretaría Administrativa.
</t>
  </si>
  <si>
    <t xml:space="preserve">100%
100%
</t>
  </si>
  <si>
    <t xml:space="preserve">31/10/2017
31/10/2017
</t>
  </si>
  <si>
    <t xml:space="preserve">31/10/2018
31/10/2018
</t>
  </si>
  <si>
    <t xml:space="preserve">• Oficios y correos electrónicos de la Secretaria de Salud y Ambiente notificando las vacaciones de los meses de agosto, septiembre, octubre, noviembre de 2018. 
Se evidencia control en Excel desde el año 2019, en el 2018 se evidencia son correos electrónicos de las novedades en los cambios de supervisor reportadas por la secretaria administrativa referentes a incapacidades y periodos de vacaciones con el fin de realizar las nuevas designar a los supervisores iniciales que cumplan con los perfiles y competencias para las diferentes supervisiones. 
La OCIG evidencia que por parte de la Secretaría de Salud y Ambiente ha realizado reportes y control de novedades desde la vigencia 2019 en Excel, este requisito se cumple extemporáneamente; en el 2018 se evidencia que se notificaba a los correos electrónicos las vacaciones, que reporta mensualmente la secretaría administrativa.
Se recomienda seguir estas buenas prácticas para tener mejor control de los contratos y evitar dejarlos sin supervisiones.</t>
  </si>
  <si>
    <r>
      <rPr>
        <b val="true"/>
        <sz val="9"/>
        <rFont val="Arial"/>
        <family val="2"/>
      </rPr>
      <t xml:space="preserve">SGP 2017 SALUD Y EDUCACION -PGA 2017
</t>
    </r>
    <r>
      <rPr>
        <sz val="9"/>
        <rFont val="Arial"/>
        <family val="2"/>
      </rPr>
      <t xml:space="preserve">Debilidades en la cobertura de la totalidad del plazo contractual por la ARL:  Contratos 621, 574 de 2016. Este se evidencio en la falta de cobertura en días al inicio o al final de los contratos en cuanto a la cobertura de la ARL frente a este evento la ley 80 de 1993 en el inciso 2 at. 41, modificado por el art 23 de la ley 1150 de 2007 establece: del perfeccionamiento del contrato "(...) El proponente y el contratista deberán acreditar que se encuentran al día en el pago de aportes parafiscales relativos al Sistema de Seguridad Social Integral (...)" (negrilla Fuera de texto).</t>
    </r>
  </si>
  <si>
    <t xml:space="preserve">*Incluir en el formato de requisitos de contratación entregado al contratista: "la verificación de la fecha de cobertura de la ARL con la fecha de inicio y terminación del contrato.
*Desde el área de contratación se verificaran las fechas del acta de inicio con la fecha de cobertura de la ARL Según certificación.
*En caso de presentarse inconsistencia en la cobertura, se notificara al contratista la novedad a través del correo electrónico, informándole la necesidad de solicitar ante la ARL, la modificación de la certificación.
Gestionar ante las instancias respectivas los requerimientos de personal necesitados con este fin.
Paralelamente asignar provisionalmente la generación de proyectos a en salud posibles, contando con el recurso humano que actualmente está contratado con funciones propias en cada uno de los programas de la dimensión a la que pertenece.
</t>
  </si>
  <si>
    <t xml:space="preserve">Formato Requisitos de Contratación incluyendo la verificación de cobertura de la ARL, según contrato laboral.
*Correos electrónicos enviados al contratista notificando la inconsistencia en la cobertura de la ARL.
*Planilla de registro de seguimiento al cumplimiento de los periodos de afiliación a ARL, el acta de inicio del contrato
</t>
  </si>
  <si>
    <t xml:space="preserve">Durante el Segundo Semestre de 2018 se realizó muestra aleatoria de los meses septiembre y octubre seguimiento a las planillas de pago de seguridad social y ARL en los tiempos normativos.
según seguimiento por parte de contratación de la Secretaria de Salud y ambiente no registra inconsistencias, por lo tanto no hay evidencias de reportes a supervisores y contratistas
Evidencia: Planillas revisión CPS meses septiembre y octubre
La OCIG, evidencia que se viene llevando seguimiento a los pagos de aportes de seguridad social, y recomienda darle seguimiento a través de las planillas que se verifican en visita.  Se deja constancia que como evidencia se allegan los meses de septiembre y octubre de 2018 pero que se viene desarrollando todos los meses desde enero y se continúan en 2019.
</t>
  </si>
  <si>
    <r>
      <rPr>
        <b val="true"/>
        <sz val="9"/>
        <rFont val="Arial"/>
        <family val="2"/>
      </rPr>
      <t xml:space="preserve">SGP 2017 SALUD Y EDUCACION -PGA 2017
</t>
    </r>
    <r>
      <rPr>
        <sz val="9"/>
        <rFont val="Arial"/>
        <family val="2"/>
      </rPr>
      <t xml:space="preserve">Planeación de la contratación: Se pudo evidenciar que la contratación que hizo parte de la muestra en otras modalidades de contratación presento demora en su celebración ya que este tipo de contratos en el área de salud deben ser planeados para llevarse a cabo en el transcurso de la anualidad.</t>
    </r>
  </si>
  <si>
    <t xml:space="preserve">Gestionar ante las instancias respectivas los requerimientos de personal necesitados con este fin.
Paralelamente asignar provisionalmente la generación de proyectos a en salud posibles, contando con el recurso humano que actualmente está contratado con funciones propias en cada uno de los programas de la dimensión a la que pertenece.
</t>
  </si>
  <si>
    <t xml:space="preserve">Generar oficios y realizar la gestión administrativa pertinente por parte de la SSAB, ante la instancia respectiva, presentando la necesidad del recurso humano para la generación de proyectos en salud.
*Programación de los proyectos requeridos en salud, con personal contratado actualmente, quienes están desarrollando funciones propias de su programa en cada una de las dimensiones a las que pertenece.
</t>
  </si>
  <si>
    <t xml:space="preserve">100%
100%
</t>
  </si>
  <si>
    <t xml:space="preserve">31/10/2017
31/10/2017
</t>
  </si>
  <si>
    <t xml:space="preserve">31/10/2018
31/10/2018
</t>
  </si>
  <si>
    <t xml:space="preserve">*Teniendo en cuenta que la Secretaría de Salud cuenta con personal contratista y de planta idóneos para la elaboración y presentación de proyectos, se emite comunicado 4006 de fecha mayo 15 de 2018 en donde se designan y se notifican 10 personas, con el fin de evitar demoras en los procesos contractuales. De anexa comunicación de notificación.
*Se proyecta anualmente el CONSOLIDACIÓN DEL COMPONENTE OPERATIVO ANUAL DE INVERSIONES EN SALUD – COAI, como evidencia se anexa cuadro de Excel en el que se presenta el COAI y en el mismo se realiza seguimiento al respectivo cumplimiento. 
</t>
  </si>
  <si>
    <r>
      <rPr>
        <b val="true"/>
        <sz val="9"/>
        <rFont val="Arial"/>
        <family val="2"/>
      </rPr>
      <t xml:space="preserve">SGP 2017 SALUD Y EDUCACION -PGA 2017
</t>
    </r>
    <r>
      <rPr>
        <sz val="9"/>
        <rFont val="Arial"/>
        <family val="2"/>
      </rPr>
      <t xml:space="preserve">
Publicación extemporánea de documentos contractuales en la plataforma Colombia compra eficiente (SECOP).  </t>
    </r>
  </si>
  <si>
    <t xml:space="preserve">*Emitir y socializar desde la SSAB, una circular a los contratistas, que establezca el cumplimiento del término establecido para la legalización y presentación de la documentación del contrato.</t>
  </si>
  <si>
    <t xml:space="preserve">Circular semestral emitida por la SSAB.</t>
  </si>
  <si>
    <t xml:space="preserve">Se cumplió a cabalidad con el objetivo de la acción de mejora con la expedición de la circular C-SdSyA79 y su respectiva socialización via correo eletrónico. La circular es del 23 de junio de 2021, lo cual quiere decir que su cumplimiento fue extemporaneo.</t>
  </si>
  <si>
    <r>
      <rPr>
        <b val="true"/>
        <sz val="9"/>
        <rFont val="Arial"/>
        <family val="2"/>
      </rPr>
      <t xml:space="preserve">SGP 2017 SALUD Y EDUCACION -PGA 2017
</t>
    </r>
    <r>
      <rPr>
        <sz val="9"/>
        <rFont val="Arial"/>
        <family val="2"/>
      </rPr>
      <t xml:space="preserve">
INCORPORACION DE RECURSOS.</t>
    </r>
  </si>
  <si>
    <t xml:space="preserve">*Acompañamiento de la Secretaría de Hacienda Municipal para verificare los valores de los recursos de balance de GPS - Educación, incluyendo Rendimientos financieros, que solicitan incorporar al cierre de la vigencia; con el fin de no afectar la ejecución de los mismos.
*Hacer seguimiento a la Secretaría de Hacienda Municipal, para que el anteproyecto de acuerdo sea radicado en los tiempos establecidos (antes del 31 de marzo de la vigencia 2018).
</t>
  </si>
  <si>
    <t xml:space="preserve">Actas de Seguimiento.
*Número de actos administrativos suscritos radicados en el Concejo Municipal
</t>
  </si>
  <si>
    <t xml:space="preserve">1 
1
</t>
  </si>
  <si>
    <t xml:space="preserve">Secretaría de Educación</t>
  </si>
  <si>
    <t xml:space="preserve">No se evidencia acta de acompañamiento sin embargo se pudo evidenciar que la secretaría de educación mediante proyectos de acuerdo 022 y 023 de 2 y 4 de mayo de 2018 presentados ante el concejo solicitando la adición al presupuesto de los recursos de balance SGP no ejecutados en la vigencia 2017. Se anexa acuerdos radicados.</t>
  </si>
  <si>
    <t xml:space="preserve">EDUCACION</t>
  </si>
  <si>
    <r>
      <rPr>
        <b val="true"/>
        <sz val="9"/>
        <color rgb="FF000000"/>
        <rFont val="Arial"/>
        <family val="2"/>
      </rPr>
      <t xml:space="preserve">SGP 2017 SALUD Y EDUCACION -PGA 2017
</t>
    </r>
    <r>
      <rPr>
        <sz val="9"/>
        <color rgb="FF000000"/>
        <rFont val="Arial"/>
        <family val="2"/>
      </rPr>
      <t xml:space="preserve">
ADMINISTRACION HOJAS DE VIDA.</t>
    </r>
  </si>
  <si>
    <t xml:space="preserve">1, Flata de Personal.
2, Flata de implementois de Trabajo requeridos con el fin de garantizar la preservación y conservacion de los expedientes.</t>
  </si>
  <si>
    <t xml:space="preserve">1, incumplimiento normativo.
2, No se encuentran anexados a los expedientes los ultimos documentos procesados (Actos administrativos).
3,No se Encuentran debidamente diligenciadas las hojas de control de los expedientes donde se muestra los documentos procesados en orden cronológico a su producción.
4, Se han foliado en forma contraria los expedientes de escalafón y se encuewntran organizadas diferente a lo estipulado por la ley.</t>
  </si>
  <si>
    <t xml:space="preserve">*Verificar el buen almacenamiento de los expedientes (archivo de gestión), y generar acciones correctivas en caso de malas prácticas.
*Verificar el buen uso del formato de hoja de control y la correcta organización de los expedientes.
*Revisar que cada carpeta tenga como máximo 250 folios.</t>
  </si>
  <si>
    <t xml:space="preserve">Establecer directrices que permitan aplicar eficiente, eficaz y efectivamente los procesos archivisticos de organización, consulta, conservación y dispisicion final.</t>
  </si>
  <si>
    <t xml:space="preserve">Número de expedientes de hojas de vida archivados de acuerdo a la normatividad vigente.</t>
  </si>
  <si>
    <t xml:space="preserve">(17,000 * 2,85%) = 486
Anual con dos personas de apoyo.</t>
  </si>
  <si>
    <t xml:space="preserve">A la fecha se han realizado verificación de las acciones proyectadas a 517 expedientes de acuerdo a lo establecido en la ley 594 de 2000, expedientes que corresponden al 3.04% del total de hojas de vida (17.000). Se califica con un porcentaje de cumplimiento del 100% ya que el compromiso proyectado en la meta es del 2.85% y se cumplió.
Como soporte de cumplimento se anexa archivo de Excel
</t>
  </si>
  <si>
    <r>
      <rPr>
        <b val="true"/>
        <sz val="9"/>
        <color rgb="FF000000"/>
        <rFont val="Arial"/>
        <family val="2"/>
      </rPr>
      <t xml:space="preserve">SGP 2017 SALUD Y EDUCACION -PGA 2017
</t>
    </r>
    <r>
      <rPr>
        <sz val="9"/>
        <color rgb="FF000000"/>
        <rFont val="Arial"/>
        <family val="2"/>
      </rPr>
      <t xml:space="preserve">
CONTRATACION</t>
    </r>
  </si>
  <si>
    <t xml:space="preserve">Demora en la aprobación de garantías, demora en el inicio de contratos de prestación de servicio educativo de manera concomitante en el calendario escolar.</t>
  </si>
  <si>
    <t xml:space="preserve">1, Incumplimiento normativo.
2, Falta de planeaión.
3, afectación en la prestación del servicio educativo.</t>
  </si>
  <si>
    <t xml:space="preserve">1.Revisión de la documentación  oportunamente con la hoja de ruta.
2.Verificación de documentos por parte del supervisor.
3,Realizar gestiones y actividades propias de la etapa de planeación de manera más oportuna.</t>
  </si>
  <si>
    <t xml:space="preserve">Dar cumplimiento a la normatividad vigente y legalizar los procesos contractuales dentro del término legal.</t>
  </si>
  <si>
    <t xml:space="preserve">*Reunion trimestral de supervisores y equipo de contratación.
*Listado de verificación de documentos.</t>
  </si>
  <si>
    <t xml:space="preserve">Mediante Acta de diciembre 29 de 2017 se realizó la acción correctiva a la falta de planeación a los contratos de prestación de servicio educativo suscritos el 30 de diciembre de 2017 para dar inicio concomitante con el calendario escolar y haciendo la respectiva revisión de las hojas de ruta.  Se anexa acta de reunión Se anexan 5 minutas de contratos los cuales se toman como muestra y se verifican el expediente. 
OBSERVACIONES DE CONTROL INTERNO:
La oficina de Control Interno, verifico las Hojas de Rutas de los siguientes contratos y encontró que todas se encuentran debidamente diligencias con firma de revisión de los abogados de la Secretaria de Educación.
Mediante Acta de diciembre 29 de 2017 se establecen compromisos por parte del área de contratación para proceder a contratar personal CPS con el fin de realizar la verificación de los soportes documentales en cumplimiento de la ley de Archivo. 
Adicionalmente se expide la circular 046 de febrero de 2018 en donde se hace entrega del manual de contratación a los supervisores con fin dar a conocer y dar cumplimiento a los lineamientos de la administración en los procesos contractuales.</t>
  </si>
  <si>
    <t xml:space="preserve">Documentos sin fechas, expedientes incompletos, e incumplimiento de la ley de archivo.</t>
  </si>
  <si>
    <t xml:space="preserve">Incumplimiento de requisitos de documentos.</t>
  </si>
  <si>
    <t xml:space="preserve">1.Verificar el buen uso del formato de hoja de control y la correcta organización de los expedientes.
2.Verificación de documentos por parte del supervisor.
3.Que los documentos de cada expediente se encuentren ordenados atendiendo la secuencia propia de su producción.</t>
  </si>
  <si>
    <t xml:space="preserve">Dar cumplimiento con los requisitos solicitados.</t>
  </si>
  <si>
    <t xml:space="preserve">MedSe realiza buen uso de la herramienta de hoja de control, así mismo se observa que las hojas de vida están por expedientes distribuidos en personal:
a. administrativo.
b. Auxiliar de servicios generales
c. Coordinador
d.  Directivo docente
e. Docentes
f. Rectores
Las CPS, cada una tiene su respectivo expediente.
Adicionalmente se expide la circular 046 de febrero de 2018 en donde se hace entrega del manual de contratación a los supervisores con fin dar a conocer y dar cumplimiento a los lineamientos de la administración en los procesos contractuales.</t>
  </si>
  <si>
    <t xml:space="preserve">Publicación extemporanea de documentos en el Secop.</t>
  </si>
  <si>
    <t xml:space="preserve">Incumplimiento Normativo.</t>
  </si>
  <si>
    <t xml:space="preserve">1.Revisión de los términos para la publicación oportuna.
2.Verificación de documentos por parte del supervisor.</t>
  </si>
  <si>
    <t xml:space="preserve">Dar cumplimiento a la normatividad vigente y cumplir con la publicación en los tiempos establecidos.</t>
  </si>
  <si>
    <t xml:space="preserve">*Acta de reunion trimestral.
*Circular emitida y entregada.
*porcentaje de documentos contractuales publicados en el secop.</t>
  </si>
  <si>
    <t xml:space="preserve">4
1
100%</t>
  </si>
  <si>
    <t xml:space="preserve">Se aprecia por parte de la oficina de control interno que la Secretaría de Educación, ha realizado 3 actas de verificación de muestras aleatorias para verificar la publicada a término en el SECOP, tal y como se evidencia en las actas:
a. Acta de reunión de abril 15 de 2018.
b. Acta de reunión de septiembre 05 de 2018.
c. Acta de reunión de diciembre 05 de 2018.
d. Acta de reunión de 28 de febrero de 2019.
Se deja constancia por parte de la OCIG, que el acta de reunión de 28 de febrero de 2019 se encuentra extemporánea al periodo evaluado, sin embargo se le otorga el cumplimiento del 100%.
2. Se expide la circular 046 de febrero de 2018 en donde se hace entrega del manual de contratación a los supervisores con fin dar a conocer y dar cumplimiento a los lineamientos de la administración en los procesos contractuales.
3. Se revisaron los 4 Contratos de prestación de servicios profesionales en el SECOP vigencia 2019, y se encontró que se encuentran publicados dentro del término legal de los tres días.  Los contratos revisados fueron:
1) SEB-CPS-787-2019 ;               2) SEB-CPS-788-2019 ;                3) SEB-CPS-835-2019           4) SEB-CPS-839-2019
Así mismo la OCIG, revisó la organización del archivo de los docentes y verifico tres carpetas que se encuentran identificadas así:
a) CAJA 501 / CC 37.366.258 ;       b) CAJA 490/ CC 22.522.711 ;          c) CAJA 458 / CC 37.544.860 
Se evidenció que se encuentran organizadas las carpetas del personal docente, directivo y administrativo y se constató que la información e la carpeta se encuentra reportada en el sistema HUMANO (MEN) Soporte lógico.  Plataforma especializada para el manejo de historias de personal directivo, docente y administrativo suministrado por el Ministerio de Educación Nacional.
La OCIG recomienda se sigan aplicando las buenas prácticas que se han evidenciado en la presente visita, y se mantenga la publicación a tiempo dentro de los procesos tanto del SECOP como del Sistema HUMANO.</t>
  </si>
  <si>
    <t xml:space="preserve">CONTRATACION PRIMER SEMESTRE 2017</t>
  </si>
  <si>
    <r>
      <rPr>
        <b val="true"/>
        <sz val="9"/>
        <rFont val="Arial"/>
        <family val="2"/>
      </rPr>
      <t xml:space="preserve">CONTRATACION PRIMER SEMESTRE 2017
</t>
    </r>
    <r>
      <rPr>
        <sz val="9"/>
        <rFont val="Arial"/>
        <family val="2"/>
      </rPr>
      <t xml:space="preserve">
PUBLICACIÓN EXTEMPORÁNEA DE DOCUMENTOS CONTRACTUALES EN LA PLATAFORMA DE COLOMBIA COMPRA EFICIENTE (SECOP)</t>
    </r>
  </si>
  <si>
    <t xml:space="preserve">Publicación extemporánea de documentos en el Secop. </t>
  </si>
  <si>
    <t xml:space="preserve">1. Incumplimiento Normativo</t>
  </si>
  <si>
    <t xml:space="preserve">Verificación de documentos por parte del supervisor</t>
  </si>
  <si>
    <t xml:space="preserve">Dar cumplimiento a la normatividad vigente y cumplir con la publicación en los tiempos establecidos</t>
  </si>
  <si>
    <t xml:space="preserve">Porcentaje de documentos contractuales publicados en el SECOP.</t>
  </si>
  <si>
    <t xml:space="preserve">Como evidencia de la gestión adelantada por parte de la oficina de contratación SEB y que se asocia con este hallazgo se aportan actas de reunión con fechas septiembre 30 de 2021, diciembre 17 de 2021 y junio 17 de 2022 sobre actividades de seguimiento realizados a la publicación de documentos en la plataforma SECOP. 
A su vez, en la vigencia 2022 se expidió la Circular Nro. 196 de 2022 sobre la publicación oportuna de documentos contractuales en la plataforma SECOP II y se realizó jornada de capacitación para explicar los alcances de la Circular Nro. 196 de 2022.  Como evidencia de esta acción se adjunta la circular 196 de 2022, la evidencia de remisión vía correo electrónico, diapositivas y evidencia de la jornada de capacitación referida.
Relación de evidencias, ver carpeta “Hallazgo 1-2017”:
1. Un (1) documento en PDF denominado “Acta de Reunión Seguimiento a la Publicación en la plataforma del SECOP II sep 2021”
2. Un (1) documento en PDF denominado “Acta de Reunión Seguimiento a la Publicación en la plataforma del SECOP II dic 2021”
3. Un (1) documento en PDF denominado “Acta de Reunión Seguimiento a la Publicación en la plataforma del SECOP II jun 2022”
4. Un (1) documento en PDF con la circular 196 de 2022
5. Un (1) documento en PDF con la evidencia de remisión vía correo electrónico de la circular 196 de 2022
6. Un (1) documento en PDF con las diapositivas de la jornada de capacitación SECOP II
7. Un (1) documento en PDF con evidencia de la jornada de capacitación realizada sobre la publicación oportuna de documentos contractuales en la plataforma SECOP II.
</t>
  </si>
  <si>
    <t xml:space="preserve">COMENTARIO VISITADOR OCIG: La Secretaría de Educación presenta como evidencia actas de reunión fechadas de septiembre 30, diciembre 17 de 2021 y de junio 17 de 2022, con el objetivo de realizar seguimiento a la publicación en el SECOP II de la contratación realizada por la Secretaría de Educación durante los periodos comprendidos entre julio 22 a septiembre 30/2021, octubre 1 a diciembre 17/2021 y abril 1 a junio 17/2022. 
De igual forma, presenta Circular 196 de junio 17 de 2022, dirigida a los supervisores de contratos y/o convenios con asunto publicación oportuna de documentos contractuales en la plataforma SECOP II, que fue socializada a través de correo electrónico de fecha junio 21/2022 y jornada de capacitación sobre la publicación oportuna de los documentos contractuales en el SECOP II realizada el día 22 de junio de 2022.
Por lo anterior, la OCIG otorga el 100% de cumplimiento teniendo en cuenta que se han llevado a cabo acciones para la publicación de toda la documentación en el SECOP; sin embargo, los controles no han sido efectivos, ya que aún se evidencian algunos documentos publicados de manera extemporánea. El cumplimiento de esta acción fue realizó fuera del plazo establecido.
La OCIG recomienda fortalecer los controles para la publicación oportuna de todos los documentos del contrato en las plataformas SECOP y SIA OBSERVA.
</t>
  </si>
  <si>
    <r>
      <rPr>
        <b val="true"/>
        <sz val="9"/>
        <rFont val="Arial"/>
        <family val="2"/>
      </rPr>
      <t xml:space="preserve">CONTRATACION PRIMER SEMESTRE 2017
</t>
    </r>
    <r>
      <rPr>
        <sz val="9"/>
        <rFont val="Arial"/>
        <family val="2"/>
      </rPr>
      <t xml:space="preserve">
PUBLICACIÓN EXTEMPORÁNEA DE DOCUMENTOS CONTRACTUALES  EN LA PLATAFORMA DE COLOMBIA COMPRA EFICIENTE (SECOP)</t>
    </r>
  </si>
  <si>
    <t xml:space="preserve">PUBLICACIÓN EXTEMPORÁNEA A DOCUMENTOS CONTRACTUALES</t>
  </si>
  <si>
    <t xml:space="preserve">INCUMPLIMIENTO ESTABLECIDOS POR LA LEY</t>
  </si>
  <si>
    <t xml:space="preserve">REALIZAR LA PUBLICACIÓN DE LA DOCUMENTACIÓN CONTRACTUAL EN LA PLATAFORMA DE COLOMBIA COMPRA EFICIENTE (SECOP),  DENTRO DE LOS TRES (3) DÍAS SIGUIENTES A SU EXPEDICIÓN.</t>
  </si>
  <si>
    <t xml:space="preserve">DAR CUMPLIMIENTO  AL ARTÍCULO 2.2.1.1.1.7.1. DEL DECRETO 1082 DE 2015. </t>
  </si>
  <si>
    <t xml:space="preserve">CADA QUE SE EXPIDA UN DOCUMENTO Y/O ACTO  ADMINISTRATIVO DEL PROCESO DE CONTRATACIÓN, SE REALIZARÁ LA PUBLICACIÓN DEL MISMO EN EL SECOP DENTRO DE LOS TRES (3) DÍAS SIGUIENTES A SU EXPEDICIÓN.</t>
  </si>
  <si>
    <t xml:space="preserve">Secretaría de Hacienda</t>
  </si>
  <si>
    <t xml:space="preserve">Aportan en medio magnético el seguimiento a los contratos gestionados por la secretaria de hacienda para un total de 14 contratos publicados en el SECOP I. </t>
  </si>
  <si>
    <t xml:space="preserve">HACIENDA</t>
  </si>
  <si>
    <r>
      <rPr>
        <b val="true"/>
        <sz val="9"/>
        <rFont val="Arial"/>
        <family val="2"/>
      </rPr>
      <t xml:space="preserve">CONTRATACION PRIMER SEMESTRE 2017
</t>
    </r>
    <r>
      <rPr>
        <sz val="9"/>
        <rFont val="Arial"/>
        <family val="2"/>
      </rPr>
      <t xml:space="preserve">
Ausencia de certificación de los supervisores en los casos en que en un mismo período se hace una nueva designación. </t>
    </r>
  </si>
  <si>
    <t xml:space="preserve">Se evidenció que una vez designado un nuevo supervisor, este certifica todo el tiempo a cobrar, debiendo existir dos certificados correspondientes al período supervisado por cada uno. </t>
  </si>
  <si>
    <t xml:space="preserve">Existencia de discrepancias en la certificación e informe del cumplimiento de actividades expedida por el nuevo supervisor del contrato, lo que genera ambiguedades en lo que respecta a la veracidad del documento. </t>
  </si>
  <si>
    <t xml:space="preserve">Exigir al contratista la elaboración de dos informes el primero correspondiente al período del supervisor que había sido designado inicialmente y el segundo, con el supervisor actual, verificando que las fechas coincidan con la designación de cada uno de ellos. </t>
  </si>
  <si>
    <t xml:space="preserve">Lograr que haya congruencia y veracidad en la información referente a las certificaciones e informes de cumplimiento de actividades del contratista. </t>
  </si>
  <si>
    <t xml:space="preserve">Porcentaje de informes y certificaciones de cumplimiento ajustados a los periodos en los que si fue del caso se realizó cambio de supervisor.</t>
  </si>
  <si>
    <t xml:space="preserve">Secretaría de Planeación</t>
  </si>
  <si>
    <t xml:space="preserve">Del personal de planta de la secretaría de planeación solo un cambio de supervisión por disfrute de vacaciones, por lo tanto se cumple con la meta establecida.</t>
  </si>
  <si>
    <t xml:space="preserve">PLANEACION</t>
  </si>
  <si>
    <t xml:space="preserve">Cuando la causa del cambio del supervisor, sea porque alguna situación no le permite continuar con el ejercicio de esta función , este deberá informar por escrito al ordenador del gasto y al contratista expresando las razones que le impiden  continuar  con esa labor y a partir  de que fecha desiste de esa función.                                                                                                                                                       Cuando el cambio sea por disposición del ordenador del gasto, este deberá informar al supervisor y  contratista la fecha a partir de la cual termina el periodo del supervisor  inicialmente designado y la fecha del nuevo supervisor designado para el efecto.        </t>
  </si>
  <si>
    <r>
      <rPr>
        <b val="true"/>
        <sz val="9"/>
        <rFont val="Arial"/>
        <family val="2"/>
      </rPr>
      <t xml:space="preserve">CONTRATACION PRIMER SEMESTRE 2017
</t>
    </r>
    <r>
      <rPr>
        <sz val="9"/>
        <rFont val="Arial"/>
        <family val="2"/>
      </rPr>
      <t xml:space="preserve">
La fecha del acta de inicio debe ser concomitante o posterior a la fecha de inicio de la cobertura por parte de la ARL. </t>
    </r>
  </si>
  <si>
    <t xml:space="preserve">Se evidenció que se suscribió el acta de incio del contrato de prestación de servicios, con fecha anterior a la certificación.</t>
  </si>
  <si>
    <t xml:space="preserve">Responsabilidad de la entidad ante un eventual siniestro que afecte al contratista por estar ejecutando actividades sin la cobertura de atención a Riesgos Laborales. </t>
  </si>
  <si>
    <t xml:space="preserve">Suscribir el acta de inicio, unicamente cuando el contratista allegue al funcionario encargado del SIF, la estampilla pro-cultura, el registro de diponibilidad presupuestal original y la certificación de cobertura de riesgos laborales. </t>
  </si>
  <si>
    <t xml:space="preserve">Evitar que el Municipio se vea involucrado en una eventual responsabilidad de la entidad ante un siniestro que afecte al contratista por estar ejecutando actividades sin la cobertura de atención a Riesgos Laborales.</t>
  </si>
  <si>
    <t xml:space="preserve">Para el primer semestre del 2018, suscribir las actas de inicio con fecha posterior o concomitante a la cobertura de atención a riesgos laborales del contratista.</t>
  </si>
  <si>
    <t xml:space="preserve">Allegan actas de inicio y certificación de afiliación a de la ARL donde son concordantes las fechas que sea posterior o concomitante a la afiliación a reisgos</t>
  </si>
  <si>
    <r>
      <rPr>
        <b val="true"/>
        <sz val="9"/>
        <rFont val="Arial"/>
        <family val="2"/>
      </rPr>
      <t xml:space="preserve">CONTRATACION PRIMER SEMESTRE 2017
</t>
    </r>
    <r>
      <rPr>
        <sz val="9"/>
        <rFont val="Arial"/>
        <family val="2"/>
      </rPr>
      <t xml:space="preserve">
Se evidencia que se continua presentando reporte extemporáneo del SECOP. </t>
    </r>
  </si>
  <si>
    <t xml:space="preserve">alta de responsabilidad por parte de contratistas y supervisor. 
Sobre carga de trabajo. 
Falta de inducción a contratistas y a supervisores.</t>
  </si>
  <si>
    <t xml:space="preserve">Sanciones disciplinarias por entes de control.</t>
  </si>
  <si>
    <t xml:space="preserve">Seguimiento y verificación por parte de los supervisores de contratos que permita evidenciar que la información al SECOP se está reportando a tiempo.</t>
  </si>
  <si>
    <t xml:space="preserve">Dar cumplimiento a las normas vigentes que regulan la contratación estatal.</t>
  </si>
  <si>
    <t xml:space="preserve">Porcentaje de contratos con verificación de tiempo reportado al SECOP.</t>
  </si>
  <si>
    <t xml:space="preserve">Presentan 1 acta de reunión donde relacionan una muestra aleatoria de 9 contratos, y un acta de revisión de 3 contratos del cargue de soportes en el SECOP. </t>
  </si>
  <si>
    <t xml:space="preserve">Número de seguimientos realizados</t>
  </si>
  <si>
    <r>
      <rPr>
        <b val="true"/>
        <sz val="9"/>
        <rFont val="Arial"/>
        <family val="2"/>
      </rPr>
      <t xml:space="preserve">CONTRATACION PRIMER SEMESTRE 2017
</t>
    </r>
    <r>
      <rPr>
        <sz val="9"/>
        <rFont val="Arial"/>
        <family val="2"/>
      </rPr>
      <t xml:space="preserve">
PUBLICACIÓN EXTEMPORÁNEA DE DOCUMENTOS  CONTRACTUALES EN LA PLATAFORMA DE COLOMBIA COMPRA EFICIENTE (SECOP)</t>
    </r>
  </si>
  <si>
    <t xml:space="preserve">Documentos enviados para firma a otras ciudades, lo cual dificulta la publicación dentro del término.</t>
  </si>
  <si>
    <t xml:space="preserve">Posibles sanciones por incumplimiento al Decreto 1510  de 2013 en el artículo 19.</t>
  </si>
  <si>
    <t xml:space="preserve">Solicitar al SIGC acción de mejora documental  para modificar actas parciales y acta final.</t>
  </si>
  <si>
    <t xml:space="preserve">Cumplir con el principio de publicidad al momento de efectuar la publicación y generar el acceso al público.</t>
  </si>
  <si>
    <t xml:space="preserve">Contratos </t>
  </si>
  <si>
    <t xml:space="preserve">Secretaría de Infraestructura</t>
  </si>
  <si>
    <t xml:space="preserve">Desde la secretaria de infraestructura se solicitó al SIGC la modificación del Acta Parcial con código del documento 5000-238,37-039 con fecha de actualización 16 de diciembre de 2019, igualmente la modificación del Acta Final con código del documento 5000-238,37-045 con fecha de actualización 16 de diciembre de 2019, quedando aprobados y publicados en la plataforma institucional Nube de la Alcaldía de Bucaramanga. Se adjunta como evidencia N.1 en el CD la solicitud acción de mejora documental No.6, junto con el correo de aprobación y los dos formatos actualizados.</t>
  </si>
  <si>
    <t xml:space="preserve">Comentario visitador OCIG: Se observa solicitud de mejora documental al SIGC la modificación del Acta Parcial con código mejora documental No. 6 de fecha 13 de diciembre del 2016 de la Secretaría de Infraestructura, en la cual solicita a calidad los ajustes de las actas de ejecución parcial cód. 5000-238,37-039 con fecha de actualización 16 de diciembre de 2019, igualmente la modificación del Acta Final con código del documento 5000-238,37-045 con fecha de actualización 16 de diciembre de 2019, quedando aprobados y publicados en la plataforma institucional Nube de la Alcaldía de Bucaramanga. 
Observación OCIG. Sí, bien es cierto, se dio cumplimiento con la meta programada para el presente hallazgo, la misma se realizó de manera extemporánea a la fecha de finalización programada.  Avance para el presente hallazgo 100%
</t>
  </si>
  <si>
    <t xml:space="preserve">INFRAESTRUCTURA</t>
  </si>
  <si>
    <r>
      <rPr>
        <b val="true"/>
        <sz val="9"/>
        <rFont val="Arial"/>
        <family val="2"/>
      </rPr>
      <t xml:space="preserve">CONTRATACION PRIMER SEMESTRE 2017
</t>
    </r>
    <r>
      <rPr>
        <sz val="9"/>
        <rFont val="Arial"/>
        <family val="2"/>
      </rPr>
      <t xml:space="preserve">
PUBLICACIÓN EXTEMPORÁNEA DE DOCUMENTOS CONTRACTUALES EN LA PLATAFORMA DE COLOMBIA COMPRA EFICIENTE (SECOP). </t>
    </r>
  </si>
  <si>
    <t xml:space="preserve">Poco seguimiento a la publicación de los contratos en el SECOP por parte de los supervisores y contratistas.</t>
  </si>
  <si>
    <t xml:space="preserve">Incumplimiento de requisitos legales (decreto 1510 de 2013 en el artículo 19. Publicidad en el SECOP; la cual tiene fuerza vinculante y genera obligación de cumplimiento) e investigaciones por parte de los entes de control. </t>
  </si>
  <si>
    <t xml:space="preserve">Realizar seguimiento a las publicaciones del SECOP. (Muestreo aelatorio). </t>
  </si>
  <si>
    <t xml:space="preserve">Cumplir con el principio de publicidad inmerso en la contratación estatal, que se materializa al momento de efectuar la publicación y generar el acceso al público; y realizar las publicaciones en el SECOP dentro de los tiempos establecidos por Ley. </t>
  </si>
  <si>
    <t xml:space="preserve">Secretaría del Interior</t>
  </si>
  <si>
    <t xml:space="preserve">Anexan 3 actas de seguimiento a publicación de contratos de manera aleatoria. Igualmente el cumplimiento de la meta se dió de manera extemporánea. 
</t>
  </si>
  <si>
    <t xml:space="preserve">INTERIOR</t>
  </si>
  <si>
    <r>
      <rPr>
        <b val="true"/>
        <sz val="9"/>
        <rFont val="Arial"/>
        <family val="2"/>
      </rPr>
      <t xml:space="preserve">CONTRATACION PRIMER SEMESTRE 2017
</t>
    </r>
    <r>
      <rPr>
        <sz val="9"/>
        <rFont val="Arial"/>
        <family val="2"/>
      </rPr>
      <t xml:space="preserve">Incumplimiento al cronograma del proceso. 
"El cronograma es un documento en el cual la entidad estatal establece las fechas, horas y plazos para las actividades propias del proceso de contratación y el lugar en que estas deben llevarse a cabo; además debe estar contenido en el aviso de convocatoria el acto administrativo de apertura (artículo 2.2.1.1.1.1.3.1 decreto 1082 de 2015); y si la entidad estatal requiere modificar el mencionado cronograma solo puede hacerlo a través de la expedición de adendas una vez vencido el término para la presentación de las ofertas y antes adjudicación del contrato como tal  comolo determina el artículo 2.2.1.1.2.2.1 decreto 1082 de 2015. 
S. Administrativa: Contrato 154
La fecha de expedición de garantias es posterior a la estipulada dentro del cronograma.</t>
    </r>
  </si>
  <si>
    <t xml:space="preserve">El contratista no cumplio con la fecha pactadas para la compra de la poliza y esto causo la aprobaciòn en fecha posterior acordadas en la invitaciòn publica.</t>
  </si>
  <si>
    <t xml:space="preserve">Posibles investigaciones administrativas por los entes de control por incumplimiento a la normatividad vigente.</t>
  </si>
  <si>
    <t xml:space="preserve">Verificacion del los procesos de contratacion para que cumplan  los tiempos  establecidos en  la invitacion publica</t>
  </si>
  <si>
    <t xml:space="preserve">Cumplir con los tiempos establecidos en el cronograma del proceso</t>
  </si>
  <si>
    <t xml:space="preserve">Procentaje de Procesos verificados</t>
  </si>
  <si>
    <t xml:space="preserve">Secretaría Administrativa</t>
  </si>
  <si>
    <t xml:space="preserve">Se aporta como evidencia informe general con fecha de elaboración 16 de diciembre de 2020 aprobado por el Dr. Jorge Enrique Rueda Forero,  anterior Secretario Administrativo (se observa falencia en la  fecha ya que el 16 de diciembre de 2020 no ha transcurrido),  cuyo objetivo  fue la  verificación del 100%  de enero a junio de 2018 y muestra aleatoria de la vigencia 2019 de los procesos de contratación, para constatar el cumplimiento del cronograma del proceso. La Oficina de Control Interno recomienda seguir realizando seguimientos a  los tiempos establecidos en el cronograma del proceso contractual.</t>
  </si>
  <si>
    <t xml:space="preserve">ADMINISTRATIVA</t>
  </si>
  <si>
    <r>
      <rPr>
        <b val="true"/>
        <sz val="9"/>
        <rFont val="Arial"/>
        <family val="2"/>
      </rPr>
      <t xml:space="preserve">CONTRATACION PRIMER SEMESTRE 2017
</t>
    </r>
    <r>
      <rPr>
        <sz val="9"/>
        <rFont val="Arial"/>
        <family val="2"/>
      </rPr>
      <t xml:space="preserve">UBLICACIÓN EXTEMPORÁNEA DE DOCUMENTOS CONTRACTUALES EN LA PLATAFORMA DE COLOMBIA COMPRA EFICIENTE (SECOP) S. ADMINISTRATIVA 88. 
Una vez se verifico la plataforma de "Colombia Compra Eficiente" se pudo evidenciar que de los siguiente contratos se publicó extemporáneamente algún documento contractual:
Este hecho con lleva a la tipificación de un hallazgo, pues bien lo establece el Decreto 1510 de 2013 en el Artículo 19. Publicidad en el Secop. La Entidad Estatal está obligada a publicar en el Secop los Documentos del Proceso y los actos administrativos del Proceso de Contratación, dentro de los tres (3) días siguientes a su expedición. (Negrilla fuera texto) hecho que no es subsanable. Administrativo
En este punto es significativo resaltar que si bien es cierto el Principio de Publicidad inmerso en la contratación estatal, se materializa al momento de efectuar la publicación y generar el acceso al público, en el caso particular de los documentos contractuales. No obstante es necesario e importante hacer claridad que cuando una ley impone una serie de obligaciones, para los sujetos a quien vaya dirigida, tiene fuerza vinculante y genera la obligación de cumplimiento, pues en caso de no obedecerse acarreara sanciones de diferentes tipos.
Es por esto que aunque al realizar la publicación en el portal de Colombia Compra Eficiente de los documentos en comento, si esta se realiza excediendo el termino otorgado por la norma, la misma se estará vulnerando.</t>
    </r>
  </si>
  <si>
    <t xml:space="preserve">Falta de  control por parte del supervisor y de compromiso  del contratista para publicar los documentos dentro del tiempo establecido por la  ley.</t>
  </si>
  <si>
    <t xml:space="preserve">Verificar que los documentos se encuentren publicados en el SECOP antes de cumplir con los días establecidos según la ley por parte de la persona encargada y cuando exista incumplimiento se solicitará al supervisor que informen los hechos del incumplimiento, generando un documento</t>
  </si>
  <si>
    <t xml:space="preserve">Cumplir con la publicación en los tiempos establecidos. </t>
  </si>
  <si>
    <t xml:space="preserve">Número de informes realizados</t>
  </si>
  <si>
    <t xml:space="preserve">Abril-03-2018
Julio-03-2018
Octubre-01-2018</t>
  </si>
  <si>
    <t xml:space="preserve">Se presenta como evidencia el informe general de fecha diciembre 6 de 2019 aprobado por el Dr. Jorge Enrique Rueda Forero, Secretario Administrativo de la epóca  cuyo objetivo  fue verificar que los documentos se encuentren publicados en el SECOP cumplan con los términos de ley periodo analizado enero a noviembre de 2019; sin embargo, el informe de la auditoria No. 040  realizado por la Contraloria Municipal, vigencia 2019 - PGA 2020 de fecha septiembre 14 de 2020, en el hallazgo No. 2, la Secretaría Administrativa presenta contratos con la publicación extemporánea de los documentos en el SECOP. 
La Oficina de Control Interno recomienda cumplir con los tiempos establecidos en la ley para la publicación de los documentos en el SECOP.</t>
  </si>
  <si>
    <t xml:space="preserve">Circular dirigida a los supervisores y contratistas de prestación de servicios de las diferentes modalidades de contratación para que estén atentos con la publicación de la información ante el SECOP en los tiempos establecidos. </t>
  </si>
  <si>
    <t xml:space="preserve">Número de circulares emitidas y entregadas</t>
  </si>
  <si>
    <t xml:space="preserve">Marzo/23/2018</t>
  </si>
  <si>
    <t xml:space="preserve">Se anexa circular 022 de julio 24 de 2020 en la que se les recuerda entre otros asuntos  la importancia de efectuar la respectiva publicación de los actos administrativos y de todas las actuaciones que surjan en desarrollo del proceso contractual, sin embargo, en el informe de la auditoria No. 040  realizado por la Contraloria Municipal, vigencia 2019 - PGA 2020 de fecha septiembre 14 de 2020, en el hallazgo No. 2, la Secretaría Administrativa presenta contratos con la publicación extemporánea de los documentos en el SECOP. En virtud de lo anterior, el objetivo de la acción no se cumple, esto es "Cumplir con la publicación en los tiempos establecidos".
La Oficina de Control Interno recomienda cumplir con los tiempos establecidos en la ley para la publicación de los documentos en el SECOP.</t>
  </si>
  <si>
    <r>
      <rPr>
        <b val="true"/>
        <sz val="9"/>
        <rFont val="Arial"/>
        <family val="2"/>
      </rPr>
      <t xml:space="preserve">CONTRATACION PRIMER SEMESTRE 2017
</t>
    </r>
    <r>
      <rPr>
        <sz val="9"/>
        <rFont val="Arial"/>
        <family val="2"/>
      </rPr>
      <t xml:space="preserve">Ausencia de certificacion de los supervisores en los casos en que un mismo periodo se hace una nueva designacion  (contratos 317, 28 y 107)                                                 </t>
    </r>
  </si>
  <si>
    <t xml:space="preserve">No existe un control de delegacion para asumir la supervisiones de los procesos contratctuales encabeza de la Secretaria</t>
  </si>
  <si>
    <t xml:space="preserve">Posibles hallazgos disciplinarios o penales</t>
  </si>
  <si>
    <t xml:space="preserve">Creacion tablero de control con la informacion de contratos suscritos y sus supervisores designados</t>
  </si>
  <si>
    <t xml:space="preserve">Eficiencia y eficacia en el control de la informacion de seguimiento y supervision de los procesos adelantados por la Secretaria de Desarrollo Social</t>
  </si>
  <si>
    <t xml:space="preserve">Tablero de control</t>
  </si>
  <si>
    <t xml:space="preserve">Secretaría de Desarrollo Social</t>
  </si>
  <si>
    <t xml:space="preserve">Se anexa el formato de tablero implementado por calidad y las designaciones de supervisión</t>
  </si>
  <si>
    <t xml:space="preserve">DESARROLLO SOCIAL</t>
  </si>
  <si>
    <r>
      <rPr>
        <b val="true"/>
        <sz val="9"/>
        <rFont val="Arial"/>
        <family val="2"/>
      </rPr>
      <t xml:space="preserve">CONTRATACION PRIMER SEMESTRE 2017
</t>
    </r>
    <r>
      <rPr>
        <sz val="9"/>
        <rFont val="Arial"/>
        <family val="2"/>
      </rPr>
      <t xml:space="preserve">Debilidades por parte del supervisor en el seguimiento y requerimiento del contratista (contrato 77, convenio 126 y 173)</t>
    </r>
  </si>
  <si>
    <t xml:space="preserve">Falta de conocimiento por parte del funcionario a cargo de la etapa precontractual del formato F-GJ-1140-238,37-012 el cual soporta los documentos minimos exigidos dentro de los procesos contractuales que adelanta el municipio</t>
  </si>
  <si>
    <t xml:space="preserve">Posibles hallazgos administrativos </t>
  </si>
  <si>
    <t xml:space="preserve">Socializar con el personal a cargo de procesos contractuales y precontractuales y coordinador del programa la verificacion en el formato  F-GJ-1140-238,37-012 (Hoja de ruta) de la entrega completa de los documentos alli requeridos </t>
  </si>
  <si>
    <t xml:space="preserve">Cumplimiento en la etapa precontractual </t>
  </si>
  <si>
    <t xml:space="preserve">Número de socializaciones</t>
  </si>
  <si>
    <t xml:space="preserve">121/12/2018</t>
  </si>
  <si>
    <t xml:space="preserve">Se anexa  copia de la asistencia a la socialización. </t>
  </si>
  <si>
    <r>
      <rPr>
        <b val="true"/>
        <sz val="9"/>
        <rFont val="Arial"/>
        <family val="2"/>
      </rPr>
      <t xml:space="preserve">CONTRATACION PRIMER SEMESTRE 2017
</t>
    </r>
    <r>
      <rPr>
        <sz val="9"/>
        <rFont val="Arial"/>
        <family val="2"/>
      </rPr>
      <t xml:space="preserve">Enmendaduras en los documentos contractuales (convenio 23 y 28)</t>
    </r>
  </si>
  <si>
    <t xml:space="preserve">* Falta de atención a la hora de elaborar el documento.
* Desconocimiento de las normas archivisticas.</t>
  </si>
  <si>
    <t xml:space="preserve">* Posibles hallazgos administrativos
* Posibles hallazgos en auditorias internas o externas por incumplieminto a las normas.</t>
  </si>
  <si>
    <t xml:space="preserve">*Capacitaciones en ley 594 del 2000 "Ley archivistica"
* Seguimiento a los documentos contractuales generados en la Secretaria de Desarrollo Social</t>
  </si>
  <si>
    <t xml:space="preserve">* Claridad y transparencia en los documentos contractuales generados.
* Cumplimiento a la ley 594 del 2000</t>
  </si>
  <si>
    <t xml:space="preserve">* Control de asistencia.
* Actas de seguimiento</t>
  </si>
  <si>
    <t xml:space="preserve">Se anexa las respectivas asistencias a las capacitaciones y el seguimiento al mismo. </t>
  </si>
  <si>
    <r>
      <rPr>
        <b val="true"/>
        <sz val="9"/>
        <rFont val="Arial"/>
        <family val="2"/>
      </rPr>
      <t xml:space="preserve">CONTRATACION PRIMER SEMESTRE 2017
</t>
    </r>
    <r>
      <rPr>
        <sz val="9"/>
        <rFont val="Arial"/>
        <family val="2"/>
      </rPr>
      <t xml:space="preserve">Incomplumiento al cronograma del proceso (contrato 77)</t>
    </r>
  </si>
  <si>
    <t xml:space="preserve">Incomplumiento por parte del contratista en la fechas estipuladas dentro del cronograma</t>
  </si>
  <si>
    <t xml:space="preserve">Seguimiento al cronograma verificando el cumplimiento de los tiempos establecidos </t>
  </si>
  <si>
    <t xml:space="preserve">Cumplimiento en los tiempos establecidos dentro del cronograma.</t>
  </si>
  <si>
    <t xml:space="preserve">Actas de seguimiento</t>
  </si>
  <si>
    <t xml:space="preserve">Se anexa las actas de aprobación de las garantías con sus respectivas fechas.</t>
  </si>
  <si>
    <r>
      <rPr>
        <b val="true"/>
        <sz val="9"/>
        <rFont val="Arial"/>
        <family val="2"/>
      </rPr>
      <t xml:space="preserve">CONTRATACION PRIMER SEMESTRE 2017
</t>
    </r>
    <r>
      <rPr>
        <sz val="9"/>
        <rFont val="Arial"/>
        <family val="2"/>
      </rPr>
      <t xml:space="preserve">Publicacion extemporanea de documentos contractuales en la plataforma de Colombia compra eficiente (SECOP) (111, 54, 173, 77 y 107)</t>
    </r>
  </si>
  <si>
    <t xml:space="preserve">*Demoras por parte de los contratistas para hacer entrega de los documentos a ser publicados.
* Fallas en la plataforma del SECOP.</t>
  </si>
  <si>
    <t xml:space="preserve">Posibles hallazgos administrativos y si son recurrentes pueden volverse disciplinarios.</t>
  </si>
  <si>
    <t xml:space="preserve">*Seguimiento mensual de manera aleatoria a diferentes documentos publicados en el SECOP.
*Elaborar circular para supervisores y contratistas recordando la importancia de entregar los documentos a tiempo para que sean debidamente publicados en el SECOP.</t>
  </si>
  <si>
    <t xml:space="preserve">Publicar en el SECOP los documentos recibidos dentro de los 3 dias habiles estipulados por ley</t>
  </si>
  <si>
    <t xml:space="preserve">*Número de seguimientos realizados
*Números de circulares emitidas</t>
  </si>
  <si>
    <t xml:space="preserve">12
2</t>
  </si>
  <si>
    <t xml:space="preserve">Se anexan los seguimientos a la publicación de los respectivos contratos y respectiva socialización a la circular.</t>
  </si>
  <si>
    <r>
      <rPr>
        <b val="true"/>
        <sz val="9"/>
        <rFont val="Arial"/>
        <family val="2"/>
      </rPr>
      <t xml:space="preserve">CONTRATACION PRIMER SEMESTRE 2017
</t>
    </r>
    <r>
      <rPr>
        <sz val="9"/>
        <rFont val="Arial"/>
        <family val="2"/>
      </rPr>
      <t xml:space="preserve">Pefil del contratista (contrato 317 )</t>
    </r>
  </si>
  <si>
    <t xml:space="preserve">Falta de verificación por parte del profesional a cargo de los requisitos de experiencia </t>
  </si>
  <si>
    <t xml:space="preserve">Que la persona que se contrate no sea la idonea para realizar las labores para lo que fue seleccionada</t>
  </si>
  <si>
    <t xml:space="preserve">Socializar con el personal a cargo de pocesos contractuales y precontactuales y coordinadores del programa la implementacion del formato F-GJ-1140-238,37-012  (Hoja de ruta) con el 100% de los requisitos alli establecidos</t>
  </si>
  <si>
    <t xml:space="preserve">Se garantiza que el personal seleccionado cumpla con el perfil, la idoneidad y la experioancia para asumir las funciones para las cuales fue comntratada</t>
  </si>
  <si>
    <t xml:space="preserve">Se anexan las 2 socializaciones del formato de hoja de ruta, para la idoneidad del contratista. </t>
  </si>
  <si>
    <t xml:space="preserve">*Realizar seguimiento a través de una hoja de registro, que contenga la fecha de legalización documental y fecha de presentación de documentos por parte de los contratistas.</t>
  </si>
  <si>
    <t xml:space="preserve">*Hoja de registro para seguimientos que contenga la fecha de legalización documental y la fecha de presentación de documentos por parte de los contratistas</t>
  </si>
  <si>
    <t xml:space="preserve">Se evidencia cuaderno de control en el que se registra la información respecto de las fechas en las cuales se hace entrega a la secretaria administrativa la documentacion para la respectiva legalización de contratos. Se anexa copia del libro de registro.  Muestra aleatoria julio, agosto, octubre y noviembre de 2018.</t>
  </si>
  <si>
    <r>
      <rPr>
        <b val="true"/>
        <sz val="9"/>
        <rFont val="Arial"/>
        <family val="2"/>
      </rPr>
      <t xml:space="preserve">CONTRATACION PRIMER SEMESTRE 2017
</t>
    </r>
    <r>
      <rPr>
        <sz val="9"/>
        <rFont val="Arial"/>
        <family val="2"/>
      </rPr>
      <t xml:space="preserve">DEBILIDADES POR PARTE DEL SUPERVISOR EN EL SEGUIMIENTO Y REQUERIMIENTO DEL CONTRATISTA CONVENIO 153</t>
    </r>
  </si>
  <si>
    <t xml:space="preserve">El contratista presentó cuentas  para pago por dos meses</t>
  </si>
  <si>
    <t xml:space="preserve">En uno de los meses no se encontró cuenta para pago</t>
  </si>
  <si>
    <t xml:space="preserve">Reinducción del manual de contratación a los supervisores de la Secretaría de Salud y Ambiente.</t>
  </si>
  <si>
    <t xml:space="preserve">Afianzar el conocimiento sobre los aspectos que como supervisor son objeto de requerimientos y seguimientos al contratista</t>
  </si>
  <si>
    <t xml:space="preserve">Porcentaje</t>
  </si>
  <si>
    <t xml:space="preserve">N° de supervisores quienes pasaron el test final con calificación 5 / Total de supervisores. 100% excelente, 80% Bueno, 60% Aceptable, 40% Debe repetir la Reinducción</t>
  </si>
  <si>
    <t xml:space="preserve">La Secretaria de Salud y Ambiente realizó reinducción al manual de contratación de la Alcaldía de Bucaramanga el día 14 de julio de 2022 con la aplicación del respectivo test de evaluación con calificación de 5.
Evidencia: control de asistencia reinducción y nueve (9) test.
</t>
  </si>
  <si>
    <t xml:space="preserve">COMENTARIO VISITADOR OCIG: La Secretaría de Salud y Ambiente presenta listado de asistencia de reinducción sobre el manual de contratación, efectuada el día 14 de julio de 2022, dirigida por Jennifer Paola Blanco Ortega, la cual tuvo una asistencia de 10 supervisores. De otra parte, se presentan test de reinducción manual de contratación realizada a 9 supervisores.
Se otorga el 100% de cumplimiento teniendo en cuenta que la acción propuesta fue realizada; sin embargo, se llevó a cabo de manera extemporánea.
Se recomienda continuar efectuando capacitaciones sobre las funciones de supervisión, con el fin de ejercer el control y vigilancia sobre la ejecución de los contratos, dirigida a verificar el cumplimiento de las condiciones pactadas en los mismos y hacer recomendaciones encaminadas a lograr la correcta ejecución del objeto contratado.</t>
  </si>
  <si>
    <t xml:space="preserve">SEGUIMIENTO CONTRATACIÓN CPS 2018</t>
  </si>
  <si>
    <r>
      <rPr>
        <b val="true"/>
        <sz val="9"/>
        <rFont val="Arial"/>
        <family val="2"/>
      </rPr>
      <t xml:space="preserve">SEGUIMIENTO CONTRATACIÓN CPS 2018
</t>
    </r>
    <r>
      <rPr>
        <sz val="9"/>
        <rFont val="Arial"/>
        <family val="2"/>
      </rPr>
      <t xml:space="preserve">1.Contrato #19 Luz Torres,*2.Contrato #22 Juan Ardila,*3.Contrato #27 Iván Rendón.*4.Contrato #28 Blanca Gongora,*5.Contrato #30 Hugo Ríos,*6.Contrato #38 Cindy Rojas.*7.Contrato #46 Jenny Rodríguez,*8.Contrato #57 Shirly Rico.*9.Contrato #58 Luz Díaz.10.Contrato #59 Mara Chía.*11.Contrato #62 Ricardo Acevedo.12.Contrato #63 María Paula Pinzón.*13.Contrato #64 Laura Carrion.14.Contrato  #66 Leidy Vanegas.*15.Contrato #68 Lilian Calderón.*16.Contrato #69 Ana Quiroz.*17.Contrato #70 Martha Torres.*18.Contrato #73 Samuel Murillo.*19.Contrato #76 Magaly Pimiento.*20.Contrato #77 Natalia Espinosa.*21.Contrato #87 Diana Rincón.*22.Contrato #94 Rigoberto Abello.*23.Contrato #113 Nancy Rodríguez.*24.Contrato #134 Sandra Ruíz,*25.Contrato #141 Carlos Peñuela,*26.Contrato #182 Jorge González,</t>
    </r>
  </si>
  <si>
    <t xml:space="preserve">*En la identificación del contrato dice ser de apoyo y es profesional.* Tiene dos CDP con objeto diferente. Perfil del contratista diferente en invitación.*Decreto en estudios previos está desactualizado.*Colombia Compra Eficiente desactualizado.*Decreto en estudios previos está desactualizado.*Decreto en estudios previos está desactualizado.*Sin foto de la Hoja de Vida del SIGEP.*En el régimen formativo dice de apoyo y es profesional. Idoneidad tarjeta profesional no aplica.*Decreto desactualizado. No presentó antecedentes de la Profesión.*Decreto desactualizado.*Sin foto en la Hoja de vida. Valor en letras alta verificación.*Falta antecedentes de administración de empresas.*Mayor valor en invitación.*Decreto desactualizado. Falta antecedentes COPNIA.Decreto desactualizado. Faltan antecedentes tecnológo.*Identificación del contrato dice ser de apoyo y es profesional.*Falta antecedentes de administración de empresas.*Decreto desactualizado.*Faltan antecedentes tecnológo. Falta tarjeta de tecnológo.*No tiene en la propuesta la fecha,*Decreto desactualizado.*Decreto desactualizado.Falta tarjeta profesional.*Antecedentes COPNIA están vencidos (2016),*Sin foto de la Hoja de Vida del SIGEP,*Falta el RUT,*Falta Libreta Militar,*Falta Libreta Militar,</t>
  </si>
  <si>
    <t xml:space="preserve">Posibles Hallazgos Disciplinarios.No conformidades en auditorías internas y externas.</t>
  </si>
  <si>
    <t xml:space="preserve">*Lineamientos para la entrega de documentos. *Uso de formatos F- GAT -8000 - 238,37-60,  F-GAT -8000-238,37-61  y F-GAT-8000-238,37-62</t>
  </si>
  <si>
    <t xml:space="preserve">Carpetas de la contratación con la documentación completa y actualizada según  requerimientos establecidos</t>
  </si>
  <si>
    <t xml:space="preserve">* Lineamientos * Formatos establecidos</t>
  </si>
  <si>
    <t xml:space="preserve">Se informa por parte de la Secretaría de Desarrollo Social, que el Personal de contratación de la dependencia, ha trabajado con diligencia, en el cumplimiento de las normas legales vigentes sobre el tema. Para efectos, aportan como evidencia en medio magnético, acta de fecha 25 de Octubre de 2018, cuyo objetivo fue: "Reiterar el cumplimiento de los lineamientos contractuales y así dar avance al Plan de Mejoramiento producto de la auditoría de la OCIG, a contratos de CPS. De igual manera se indica por parte de la Secretaría, que efectuaron de manera aleatoria, revisión de los documentos a través del formato "Lista de verificación de requisitos de contratación de prestación de servicios" Código F-GAT -8100-238,37-060, versión 0.0, con relación a los contratos que se enuncian a continuación y de los cuales adjuntan el formato de verificación: Cindy Rojas - Contrato 733 de 2018,  Lilian Calderón - Contrato 782 de 2018, Sandra Ruíz - Contrato 792 de 2018, Ricardo Acevedo Ardila - Contrato 799 de 2018, 803 - María Chía Blanco,  Nancy Rodríguez - Contrato 818 de 2018. </t>
  </si>
  <si>
    <r>
      <rPr>
        <b val="true"/>
        <sz val="9"/>
        <rFont val="Arial"/>
        <family val="2"/>
      </rPr>
      <t xml:space="preserve">SEGUIMIENTO CONTRATACIÓN CPS 2018
</t>
    </r>
    <r>
      <rPr>
        <sz val="9"/>
        <rFont val="Arial"/>
        <family val="2"/>
      </rPr>
      <t xml:space="preserve">Falta fotografía en la hoja de vida del SIGEP</t>
    </r>
  </si>
  <si>
    <t xml:space="preserve">incumplimiento legal por la falta de fotografía en la hoja de vida de SIGEP</t>
  </si>
  <si>
    <t xml:space="preserve">Falta de soportes para el cumplimiento de lo documentos requeridos según la normatividad legal vigente para contratación.</t>
  </si>
  <si>
    <t xml:space="preserve">Realizar control previo a los soportes entregados por parte del contratista a través de la hoja de ruta formato con Código F-GJ-1140-238,37-012, incluyendo revisión del pegue resistente de la fotografía en la hoja de vida del SIGEP  a fin de evitar su desprendimiento.</t>
  </si>
  <si>
    <t xml:space="preserve">Que la documentación de cada contratista repose completa en los contratos originales de confomidad a lo exigido por la Ley.</t>
  </si>
  <si>
    <t xml:space="preserve">Número de hojas ruta revisadas por contratación/Total de la contratación de CPS del mes</t>
  </si>
  <si>
    <t xml:space="preserve">Agosto de 2018</t>
  </si>
  <si>
    <t xml:space="preserve">Diciembre de 2018</t>
  </si>
  <si>
    <t xml:space="preserve">Se informa por parte de la Sec de Salud y Ambiente, que previo a la suscripción del plan de mejoramiento y teniendo en cuenta el reporte enviado por la OCIG, la dependencia había realizado acta de reunión el 22 de Mayo de 2018, para subsanar lo referente a la falencia en la foto de la hoja de vida del SIGEP- contrato 475 de 2018. De igual manera, teniendo en cuenta la unidad de meta establecida, se aporta como evidencia, acta de reunión de fecha Enero 15 de 2019, cuyo objetivo fue "Revisión Hojas de ruta de los contratos CPS mes de Enero de 2019". Así mismo, la dependencia adjunta copia de libro radicador, correspondiente a los días 22, 23 y 24 de Enero de 2019, donde manifiestan, consta la entrega a Secretaría Administrativa, de documentos para la legalización de contratos.</t>
  </si>
  <si>
    <r>
      <rPr>
        <b val="true"/>
        <sz val="9"/>
        <rFont val="Arial"/>
        <family val="2"/>
      </rPr>
      <t xml:space="preserve">SEGUIMIENTO CONTRATACIÓN CPS 2018
</t>
    </r>
    <r>
      <rPr>
        <sz val="9"/>
        <rFont val="Arial"/>
        <family val="2"/>
      </rPr>
      <t xml:space="preserve">DEBILIDADES AL VERIFICAR INFORMACIÓN PARA EL PROCESO DE CONTRATACIÓN. - En el contrato 40 de 2018 suscrito con Mónica Camacho y la Alcaldía de Bucaramanga no contiene la documentación original ya que la propuesta se encuentra en fotocopia.- En el contrato 89 de 2018 suscrito con Silvia Plata y la Alcaldía de Bucaramanga, la propuesta no continene la fecha. - En el contrato 90 de 2018 suscrito con Carlos Ramírez y la Alcaldía de Bucaramanga, la invitación pública no contiene la fecha.</t>
    </r>
  </si>
  <si>
    <t xml:space="preserve">Falta de verificación de proceso de contratación.</t>
  </si>
  <si>
    <t xml:space="preserve">Al entregar el proceso contractual en custodia por el contratista se asignará un responsable para que verifique cuidadosamente que el contrato, cuente con documentación original y fechas</t>
  </si>
  <si>
    <t xml:space="preserve">Garantizar que el expediente contractual  cuente con la información correctamente requerida.</t>
  </si>
  <si>
    <t xml:space="preserve">Comunicación a la persona encargada de revisar el contrato, antes de radicarlos en la Secretaría Administrativa, verificando que cumpla con la documentación completa</t>
  </si>
  <si>
    <t xml:space="preserve">Mayo/30/2018</t>
  </si>
  <si>
    <t xml:space="preserve">Junio /15/2018</t>
  </si>
  <si>
    <t xml:space="preserve">Se informa por la Sec Adtva, que se levanto la  Acc. correctiva N. 07 del 30/10 /2018,  para crear lineamientos para el cumplimiento de la matriz de legalidad en el  SIA OBSERVA, de los procesos de la dependencia, para lo cual se implementaron el formato F-MC-1000-238,37-068 NOTA INFORMATIVA SIA OBS CPS, permitiendo adicionar la información que no era requerida, para que no generará incumplimiento por vencimiento del tiempo de publicación. Se anota que  el formato,  se empezo a utilizar a partir del 31 de octubre de 2018, pero que se eliminó por directriz de secretaria Juridica, dado que la plataforma se actualizo.
Adicional a esto la Sec Adtva, manifiesta que realizo acciones internas, donde se crean lineamientos  para el cumplimiento de la publicación en la plataforma SIA OBSERVA.</t>
  </si>
  <si>
    <t xml:space="preserve">Seguimiento selectivo a los procesos de contratación verificando que la documentación se encuentre con documentos originales y fechas.</t>
  </si>
  <si>
    <t xml:space="preserve">Informe de seguimiento de los contratos del segundo trimestre del año</t>
  </si>
  <si>
    <t xml:space="preserve">Septiembre/15/2018</t>
  </si>
  <si>
    <t xml:space="preserve">Aporta como evidencia informe general de seguimiento de fecha diciembre 12 de 2019, aprobado por el Dr. Jorge Enrique Rueda Forero Secretario Administrativo de la época, cuyo objetivo fue realizar seguimiento selectivo de la vigencia 2018 y 2019 permitiendo verificar que la documentación se encuentre con documentos originales. 
La Oficina de Control Interno de Gestión, recomienda continuar verificando que los expedientes contractuales cuenten con la información requerida.</t>
  </si>
  <si>
    <r>
      <rPr>
        <b val="true"/>
        <sz val="9"/>
        <rFont val="Arial"/>
        <family val="2"/>
      </rPr>
      <t xml:space="preserve">SEGUIMIENTO CONTRATACIÓN CPS 2018
</t>
    </r>
    <r>
      <rPr>
        <sz val="9"/>
        <rFont val="Arial"/>
        <family val="2"/>
      </rPr>
      <t xml:space="preserve">NO COINCIDE CON EL PROCESO CONTRACTUAL. - En el contrato de prestación de servicios N.90 de 2018 suscrito con Carlos Ramírez y la Alcaldía de Bucaramanga, el valor del contrato no coincide con la invitación pública, ya que su valor es menor. - En el contrato de prestación de servicios N.96 de 2018 suscrito con Ramiro Cala y la Alcaldía de Bucaramanga, las obligaciones de los estudios son diferentes a la invitación. - En el contrato de prestación de servicios N.97 de 2018 suscrito con Omar García y la Alcaldía de Bucaramanga, el valor en la invitación es mayor que en los estudios previos y la autorización del Alcalde es por honorarios y el contrato es de prestación de servicios de apoyo. - En el contrato de prestación de servicios N.98 de 2018 suscrito con Luis Bustamante y la Alcaldía de Bucaramanga, las obligaciones de los estudios son diferentes a la invitación.</t>
    </r>
  </si>
  <si>
    <t xml:space="preserve">Falta de verificación de proceso de contratación</t>
  </si>
  <si>
    <t xml:space="preserve">Realizar reunión con la Secretaria Jurídica para el análisis de los casos presentados en los que no coincidian los aspectos relevantes (objeto contractual,  fechas, obligaciones, plazo y valor) realizando las acciones  que den a lugar.    </t>
  </si>
  <si>
    <t xml:space="preserve">Verificar la coherencia en todos los documentos exigidos en el proceso de contratación</t>
  </si>
  <si>
    <t xml:space="preserve">Acta de Reunión.</t>
  </si>
  <si>
    <t xml:space="preserve">Julio/15/2018</t>
  </si>
  <si>
    <t xml:space="preserve">Se cumplió a cabalidad con el objetivo de la acción de mejora al realizar una reunión en la cual se determinó que los errores formales de transcripción no van ligados a componentes que afecten la existencia y validez del negocio. Se realizó la reunion el 02 de junio de 2021. Se deja la observación por parte de la Oficina de Control Interno de Gestión que se realizaron  dos reuniones  preliminares para corregir el hallazgo, los días  09 de octubre de 2018 y 27 de enero de 2020   pero la reunión definitiva fue extemporanea.</t>
  </si>
  <si>
    <t xml:space="preserve">Seguimiento de las acciones detectadas de la reunión con la Secretaría Jurídica para mitigar los casos en los que existen falencias administrativas.</t>
  </si>
  <si>
    <t xml:space="preserve"> Informe de seguimiento, actas y/o formatos.</t>
  </si>
  <si>
    <t xml:space="preserve">Se aporta acta de reunión de fecha enero 27 de 2020, cuyo tema fue socializar los compromisos de la reunión con la secretaria juridica el día 9 de octubre de 2018 y circulares de la secretaria juridica en materia de contratación para la vigencia 2020. 
De igual manera se aporta por parte de la Secretaría Administrativa seguimiento aleatorio para verificar el correcto uso del formato  Código F-GJ-1140-238,37-012 y la coherencia del proceso contractual realizado el día 7 de septiembre de 2019 y seguimiento y autocontrol donde conste la realización de las acciones correctivas de los hallazgos suscritos en los diferentes planes de mejoramiento vigencia 2016 y 2017, realizada el día 27 de diciembre de 2019.</t>
  </si>
  <si>
    <r>
      <rPr>
        <b val="true"/>
        <sz val="9"/>
        <rFont val="Arial"/>
        <family val="2"/>
      </rPr>
      <t xml:space="preserve">SEGUIMIENTO CONTRATACIÓN CPS 2018</t>
    </r>
    <r>
      <rPr>
        <sz val="9"/>
        <rFont val="Arial"/>
        <family val="2"/>
      </rPr>
      <t xml:space="preserve"> 
PUBLICACIÓN EXTEMPORÁNEA DE DOCUMENTOS CONTRACTUALES EN LA PLATAFORMA DE SIA OBSERVA. El contrato de prestación de servicios N.678 no se pub licó en la plataforma de SIA OBSERVA de la Contraloría</t>
    </r>
  </si>
  <si>
    <t xml:space="preserve">Incumplimiento del personal encargado del área de contratación al pu blicar los documentos en las plataformas establecidas por Ley, dentro de los tiempos establecidos.</t>
  </si>
  <si>
    <t xml:space="preserve">Identificar los tipos de controles que se deben establecer para asegurar la radicación de cuentas en materia de contratación estatal dentro del sistema SIA OBSERVA</t>
  </si>
  <si>
    <t xml:space="preserve">Cumplir con la publicación en los tiempos establecidos</t>
  </si>
  <si>
    <t xml:space="preserve">Lineamientos y/o procedimiento</t>
  </si>
  <si>
    <t xml:space="preserve">Septiembre/14/2018</t>
  </si>
  <si>
    <t xml:space="preserve">Se informa por la Sec Adtva, que se levanto la  Acc. correctiva N. 07 del 30/10 /2018,  para crear lineamientos para el cumplimiento de la matriz de legalidad en el  SIA OBSERVA, de los procesos de la dependencia, para lo cual se implementaron el formato F-MC-1000-238,37-068 NOTA INFORMATIVA SIA OBS CPS, permitiendo adicionar la información que no era requerida, para que no generará incumplimiento por vencimiento del tiempo de publicación. Se anota que  el formato,  se empezo a utilizar a partir del 31 de octubre de 2018, pero que se eliminó por directriz de secretaria Juridica, dado que la plataforma se actualizo.
Adicional a esto la Sec Adtva, manifiesta que realizo acciones internas, donde se crean lineamientos  para el cumplimiento de la publicación en la plataforma SIA OBSERVA.</t>
  </si>
  <si>
    <r>
      <rPr>
        <b val="true"/>
        <sz val="9"/>
        <rFont val="Arial"/>
        <family val="2"/>
      </rPr>
      <t xml:space="preserve">SEGUIMIENTO CONTRATACIÓN CPS 2018
</t>
    </r>
    <r>
      <rPr>
        <sz val="9"/>
        <rFont val="Arial"/>
        <family val="2"/>
      </rPr>
      <t xml:space="preserve">PERFIL DEL CONTRATISTA - Contrato de prestación de servicios 97 suscrito con Omar García y la Alcaldía de Bucaramanga, en el expediente contractual no reposan certificados de los estudios técnico o tecnológicos. - En el contrato de prestación de servicios N.98 de 2018 suscrito con Luis Bustamante, los antecedentes de la Procuraduría no corresponden.  </t>
    </r>
  </si>
  <si>
    <t xml:space="preserve">Renuencia de la persona a contratar en la entrega de la documentación requerida, falta de verificación por parte del personal del área de contratación de los documentos aportados por la persona a contratar.</t>
  </si>
  <si>
    <t xml:space="preserve">No cumplimiento de los requisitos de experiencia e idoneidad para cumplir con el objeto contractual</t>
  </si>
  <si>
    <t xml:space="preserve">Se solicitará al personal encargado del área de contratación, que una vez reciban la carpeta contractual verifiquen en la documentación, la necesidad requerida y el perfil del contratista.</t>
  </si>
  <si>
    <t xml:space="preserve">Dar cumplimiento al artículo 2.1.2.4.9. del Decreto 1082 de 2015 que exige la idoneidad y experiencia</t>
  </si>
  <si>
    <t xml:space="preserve">Comunicación dirigida al personal de contratación para fortalecer los auto controles en la etapa precontractual conforme a la normatividad vigente</t>
  </si>
  <si>
    <t xml:space="preserve">Se aporto como evidencia  Circular N.38 de Junio 12 de 2018,  dirigida a los Funcionarios del área de contratación de la Secretaría Administrativa, Asunto: Controles en la verificación de los documentos del área de contratación. </t>
  </si>
  <si>
    <t xml:space="preserve">CONCILIACIONES BANCARIAS PGA 2018</t>
  </si>
  <si>
    <r>
      <rPr>
        <b val="true"/>
        <sz val="9"/>
        <rFont val="Arial"/>
        <family val="2"/>
      </rPr>
      <t xml:space="preserve">CONCILIACIONES BANCARIAS PGA 2018
ATRASO EN LA ELABORACION DE  LAS CONCILIACIONES BANCARIAS                                                                               </t>
    </r>
    <r>
      <rPr>
        <sz val="9"/>
        <rFont val="Arial"/>
        <family val="2"/>
      </rPr>
      <t xml:space="preserve"> Según documentaciòn entregada a esta auditoria por las personas del área contable encargadas de la elaboraciòn de las conciliaciones bancarias (Emilse Morantes Rincòn, Andrés Fabian Ordoñez, Clara Inés Medina Gòmez y Eduardo Amado) y segùn información suministrada por la Contadora del Área de Contabilidad,</t>
    </r>
    <r>
      <rPr>
        <u val="single"/>
        <sz val="9"/>
        <rFont val="Arial"/>
        <family val="2"/>
      </rPr>
      <t xml:space="preserve"> se observô </t>
    </r>
    <r>
      <rPr>
        <sz val="9"/>
        <rFont val="Arial"/>
        <family val="2"/>
      </rPr>
      <t xml:space="preserve"> a. Las conciliaciones bancarias al momento de la auditoria, marzo 07 de 2018, se encontraban elaboradas al corte del 31 de Diciembre de 2017, es decir, registraban atraso de màs de un mes, con excepciòn, de la siguiente cuenta la cual se encontró elaborada al mes de junio de 2017, es decir con atraso de más de 6 meses: -BANCO SUDAMERIS-CTA DE AHORROS No. 90710057990 (Libro 278) Sobre el atraso de las conciliaciones bancarias, </t>
    </r>
    <r>
      <rPr>
        <b val="true"/>
        <u val="single"/>
        <sz val="9"/>
        <rFont val="Arial"/>
        <family val="2"/>
      </rPr>
      <t xml:space="preserve">se observo </t>
    </r>
    <r>
      <rPr>
        <sz val="9"/>
        <rFont val="Arial"/>
        <family val="2"/>
      </rPr>
      <t xml:space="preserve"> y se evidenciò, que una de las </t>
    </r>
    <r>
      <rPr>
        <b val="true"/>
        <sz val="9"/>
        <rFont val="Arial"/>
        <family val="2"/>
      </rPr>
      <t xml:space="preserve">causas del atraso </t>
    </r>
    <r>
      <rPr>
        <sz val="9"/>
        <rFont val="Arial"/>
        <family val="2"/>
      </rPr>
      <t xml:space="preserve">es la demora que actualmente registra el proceso de "Revisiòn y Cuadre de los Ingresos", que hace que el área de Tesorería, el cual presenta actualmente, </t>
    </r>
    <r>
      <rPr>
        <u val="single"/>
        <sz val="9"/>
        <rFont val="Arial"/>
        <family val="2"/>
      </rPr>
      <t xml:space="preserve">un atraso promedio de 45 días</t>
    </r>
    <r>
      <rPr>
        <sz val="9"/>
        <rFont val="Arial"/>
        <family val="2"/>
      </rPr>
      <t xml:space="preserve">, cuyo </t>
    </r>
    <r>
      <rPr>
        <b val="true"/>
        <sz val="9"/>
        <rFont val="Arial"/>
        <family val="2"/>
      </rPr>
      <t xml:space="preserve">cuadre diario </t>
    </r>
    <r>
      <rPr>
        <sz val="9"/>
        <rFont val="Arial"/>
        <family val="2"/>
      </rPr>
      <t xml:space="preserve">es enviado fìsicamente a Contabilidad, para su revisión, contabilización y ajustes pertinentes. Según visita al Àrea de Tesorerìa el 06 de marzo de 2018, el cuadre estaba hecho hasta el 23 de enero de 2018; esta situaciòn  se verificò con el Àrea de Tesorería (Contratista Srta. Johanna, quien maneja los ingresos de la Alcaldía recaudados por el Sistema Financiero) y se confirmó con el Àrea de Contabilidad.</t>
    </r>
  </si>
  <si>
    <t xml:space="preserve">Demora en la entrega de información de los ingresos, por parte del Área de Tesorería </t>
  </si>
  <si>
    <t xml:space="preserve">Atrasos en las Conciliaciones Bancarias y partidas conciliatorias pendientes por identificar </t>
  </si>
  <si>
    <t xml:space="preserve">Tener al día las conciliaciones bancarias </t>
  </si>
  <si>
    <t xml:space="preserve">Reducir al máximo posible el atraso que presentan las conciliaciones bancarias </t>
  </si>
  <si>
    <t xml:space="preserve">Porcentaje de conciliaciones bancarias conciliadas oportunamente al corte  31 de octubre de 2018 </t>
  </si>
  <si>
    <t xml:space="preserve">Se cumplió con el objetivo de la acción de mejora, se tomó como muestra el libro 47 de cuentas, el cual se encuentra conciliado a corte de junio de 2021. Por parte de la Oficina de Control Interno de Gestión se hace la recomendación de mantener la información financiera al día.</t>
  </si>
  <si>
    <t xml:space="preserve">2, 4, 5  Están directamente relacionados</t>
  </si>
  <si>
    <r>
      <rPr>
        <b val="true"/>
        <sz val="9"/>
        <rFont val="Arial"/>
        <family val="2"/>
      </rPr>
      <t xml:space="preserve">CONCILIACIONES BANCARIAS PGA 2018
HALLAZGO 2.</t>
    </r>
    <r>
      <rPr>
        <sz val="9"/>
        <rFont val="Arial"/>
        <family val="2"/>
      </rPr>
      <t xml:space="preserve"> Partidas conciliatorias por aclarar de la Conciliación Bancaria del BANCO SUDAMERIS, Cta de Ahorros No. 90710057990, Libro 278, al corte del mes de junio de 2017, </t>
    </r>
    <r>
      <rPr>
        <u val="single"/>
        <sz val="9"/>
        <rFont val="Arial"/>
        <family val="2"/>
      </rPr>
      <t xml:space="preserve"> se observò:</t>
    </r>
    <r>
      <rPr>
        <sz val="9"/>
        <rFont val="Arial"/>
        <family val="2"/>
      </rPr>
      <t xml:space="preserve"> a) Un total de 65 partidas por aclarar de los años 2014 y 2015, por valor total de $361 Millones, dentro de las cuales se destaca un total de 38 partidas Notas Débitos por aclarar que disminuyeron el saldo en Extracto por valor total de $335 Millones, las cuales se encuentran detalladas a continuaciòn...                                                                       HALLAZGO 4.        CANTIDAD SIGNIFICATIVA DE PARTIDAS POR ACLARAR, AL CORTE DEL DIC DE 2017  Según revisión de conciliaciones bancarias de los BANCOS BBVA, SUDAMERIS Y BOGOTA al corte del mes de Diciembre de 2017, y la Conciliación del BANCO SUDAMERIS (Libro 278) al corte del mes de Junio de 2017, se observa:         a)Las conciliaciones bancarias revisadas (51 cuentas de 130) registran un total de más de 1.500 partidas significativas por aclarar por valor total de más de $73.000 Millones, correspondientes a los años 2014, 2015, 2016 y 2017, principalmente de los dos últimos años, las cuales se resumen a continuación:..                                                                       HALLAZGO 5. EJEMPLOS DE PARTIDAS SIGNIFICATIVAS POR ACLARAR EN LAS CONCILIACIONES BANCARIAS AL CORTE DEL 31 DE DICIEMBRE DE 2017.   Segùn nuestra revisión de las conciliaciones bancarias iniciadas el 07 de marzo de 2018, se observa,  que existen partidas significativas por aclarar, tal como se evidencia en las conciliaciones del mes de diciembre y junio de 2017, y que se detallan a continuación, las cuales deben ser revisadas, aclaradas y ajustadas contablemente a la mayor brevedad:   a) Valores que disminuyen el saldo en Contabilidad sin registro en el Extracto     Al corte del mes de Diciembre de 2017, existen valores crédito que disminuyen el saldo en la cuenta BANCOS de contabildad, los cuales no estàn registrados en el extracto bancario, dentro de los cuales se destacan los siguientes:...</t>
    </r>
  </si>
  <si>
    <t xml:space="preserve">Falta de Identificación oportuna  de las partidas conciliatorias </t>
  </si>
  <si>
    <t xml:space="preserve">Aumento de partidas  conciliatorias por identificar </t>
  </si>
  <si>
    <t xml:space="preserve">En cumplimiento al artículo 355 de la Ley 1819 de 2016, se realizará el proceso de depuración contable a que se refiere el artículo 59 de la Ley 1739 de 2014, modificado por el artículo 261 de la Ley 1753 de 2015. El término para adelantar dicho proceso será de dos (2) años contados a partir de la vigencia de la presente ley, para lo cual el área de contabilidad, en acuerdo con Tesorería,  establecieron unas fechas de entrega de la identificación de las partidas conciliatorias que habían sido requeridas con anterioridad mediante comunicaciones enviadas a esa dependencia. Acuerdo que ya tiene avance según plan de trabajo de contabilidad con tesoreria. </t>
  </si>
  <si>
    <t xml:space="preserve">Dar cumplimiento al Artículo 355 de la Ley 1819 de 2016</t>
  </si>
  <si>
    <t xml:space="preserve">porcentaje de depuración de partidas conciliatorias, correspondiente al corte 31 de octubre de 2018 </t>
  </si>
  <si>
    <t xml:space="preserve">Se cumplió con el objetivo de la acción de mejora con la presentación del libro 47 el cual cuenta con depuración de partidas conciliatorias a junio de 2021. No obstante dado el 100% de avance en el cumplimiento, por parte de la Oficina de Control Interno de Gestión se recomienda la depuración permanente de la información financiera que garantice el cumplimiento de la norma contable.</t>
  </si>
  <si>
    <r>
      <rPr>
        <b val="true"/>
        <sz val="9"/>
        <rFont val="Arial"/>
        <family val="2"/>
      </rPr>
      <t xml:space="preserve">CONCIILIACIONES BANCARIAS PGA 2018
</t>
    </r>
    <r>
      <rPr>
        <sz val="9"/>
        <rFont val="Arial"/>
        <family val="2"/>
      </rPr>
      <t xml:space="preserve">Dentro del anterior ítem, de NOTAS DEBITO QUE DISMINUYEN EL SALDO EN EXTRACTO PERO SIN REGISTRAR EN CONTABILIDAD, </t>
    </r>
    <r>
      <rPr>
        <u val="single"/>
        <sz val="9"/>
        <rFont val="Arial"/>
        <family val="2"/>
      </rPr>
      <t xml:space="preserve">se observa,</t>
    </r>
    <r>
      <rPr>
        <sz val="9"/>
        <rFont val="Arial"/>
        <family val="2"/>
      </rPr>
      <t xml:space="preserve"> un valor signiificativo de $278.6 Millones registrado como partida conciliatoria del 04 de noviembre de 2014, por concepto de pago de "</t>
    </r>
    <r>
      <rPr>
        <b val="true"/>
        <sz val="9"/>
        <rFont val="Arial"/>
        <family val="2"/>
      </rPr>
      <t xml:space="preserve">Pago doble administración de nómina" el cual disminuyó el saldo del banco y aún sigue sin ajustar. </t>
    </r>
    <r>
      <rPr>
        <sz val="9"/>
        <rFont val="Arial"/>
        <family val="2"/>
      </rPr>
      <t xml:space="preserve">Este valor de $278.6 Millones, según reunión de socializaciòn de las observaciones detalladas en este informe, realizada en el Despacho del Señor Alcalde el dìa 27 de Marzo de 2018, la Secretaria de Hacienda y la Tesorera Municipal informaron que efectivamente correspondió  a pago doble de nómina efectuado por error, el cual ya fue regularizado con el reintegro de los valores correspondientes por parte de los funcionarios.                                                                                 </t>
    </r>
    <r>
      <rPr>
        <u val="single"/>
        <sz val="9"/>
        <rFont val="Arial"/>
        <family val="2"/>
      </rPr>
      <t xml:space="preserve">Sobre el particular, </t>
    </r>
    <r>
      <rPr>
        <b val="true"/>
        <u val="single"/>
        <sz val="9"/>
        <rFont val="Arial"/>
        <family val="2"/>
      </rPr>
      <t xml:space="preserve">se observa </t>
    </r>
    <r>
      <rPr>
        <u val="single"/>
        <sz val="9"/>
        <rFont val="Arial"/>
        <family val="2"/>
      </rPr>
      <t xml:space="preserve"> que dicho valor a pesar que se informa pagado doblemente ya que fue reintegrado por los funcionarios, a la fecha aún continùa en la Conciliaciòn Bancaria, como valor pendiente de aclarar y ajustar  contablemente, el cual si ya fue reintegrado no debería aparecer en la conciliaciòn bancaria</t>
    </r>
  </si>
  <si>
    <t xml:space="preserve">Pago doble administración de nómina </t>
  </si>
  <si>
    <t xml:space="preserve">Inoportunidad en el ajuste de partidas específicas-nómina </t>
  </si>
  <si>
    <t xml:space="preserve">Realización del ajuste de la partida conciliatoria en el menor tiempo posible por parte del área de contabilidad, relacionada con el  valor de $278.6 millones de pesos, correspondiente al PAGO DOBLE ADMINISTRACION DE NOMINA  Vigencia 2014</t>
  </si>
  <si>
    <t xml:space="preserve">Reducir debilidades identificadas en las notas debitos,  por la falta de ajustes oportunos en las partidas conciliatorias </t>
  </si>
  <si>
    <t xml:space="preserve">número de partida conciliatoria ajustada, relacionada con el " Pago Doble Administración de Nómina vigencia 2014"</t>
  </si>
  <si>
    <t xml:space="preserve">Se allega evidencia magnética para un total de 11 folios. </t>
  </si>
  <si>
    <t xml:space="preserve">6 y 7 Van directamente relacionados </t>
  </si>
  <si>
    <r>
      <rPr>
        <b val="true"/>
        <sz val="9"/>
        <rFont val="Arial"/>
        <family val="2"/>
      </rPr>
      <t xml:space="preserve">CONCILIACIONES BANCARIAS PGA 2018
RECAUDO DE INGRESOS EN BANCOS NO REPORTADOS POR EL CONTRIBUYENTE  </t>
    </r>
    <r>
      <rPr>
        <sz val="9"/>
        <rFont val="Arial"/>
        <family val="2"/>
      </rPr>
      <t xml:space="preserve">   Según informaciòn dada por el Área de Tesorería (Srta. Johanna Galàn) y las TIC (Milena Manrique), y lo observado  y evidenciado por la auditoria, algunas de las causas significativas en la demora en el cuadre diario de Ingresos de la Alcaldía que hace Tesorería, son:         . Recibo de Consignaciones Nacionales por parte de los bancos a nivel local y nacional, sin reportar por el Contribuyente  . Transferencias realizadas realizadas por internet sin reportar por el Contribuyente . Pagos en oficinas del Banco realizadas por el contribuyente en jornada adicional, que quedan reportadas hasta el día siguiente; en el Extracto figura la fecha del día hábil siguiente, mientras en el Archivo Plano que envía el banco figura la fecha del día real de la operación  . Igual situaciòn a la anterior, sucede con Pagos en Línea en página Web de la Alcaldía realizados por el Contribuyente después de la hora de cierre de oficina bancaria, que quedan reportados hasta el día hábil siguiente.                                                                            HALLAZGO 7.  RECAUDO DE INGRESOS REPORTADOS  POR LOS BANCOS EN FORMA CONSOLIDADA Y NO DETALLADA
Parte de la información de recaudos que registran los bancos en los extractos, viene consolidada y no detallada por referencia uno a uno, por ejemplo, número de matrícula o de predio; ejemplos de este tipo de recaudos, que aparecen en los extractos en forma  consolidada, son: 
 Pago de varias matriculas con una sola tarjeta
 Pagos en Línea: PSE (Pagos con cuenta corriente y ahorros); POS (pagos con Tarjeta de Crédito)
Sobre las anteriores observaciones, relacionadas con el sistema bancario, se recomienda ser revisadas y evaluadas a la mayor brevedad, por la Secretaria de Hacienda conjuntamente con los Bancos, ojalá con la asistencia de los Gerentes de los Bancos y su Técnico del Área de Sistemas, y de la Secretaria de Hacienda, la Contadora, la Tesorera y el Área delas TIC. 
En especial, se recomienda exigir a los bancos en forma urgente y definitiva, que la información suministrada a la Alcaldía, tanto en sus archivos planos como en sus extractos, venga en forma detallada, recaudo por recaudo por tipo de impuesto o contribuyente, y no en forma consolidada por tipo de pago. 
</t>
    </r>
  </si>
  <si>
    <t xml:space="preserve">Deficiencias en el recaudo y reporte  de las Rentas Municipales</t>
  </si>
  <si>
    <t xml:space="preserve">Demoras y reproceso en el cuadre de Ingresos y atrasos en las conciliaciones bancarias</t>
  </si>
  <si>
    <t xml:space="preserve">Dado que en el mes de abril de la presente vigencia, se celebró reunión entre el señor Alcalde, la Secretaria de Hacienda y los Gerentes de las Entidades Bancarias, donde se adquirieron compromisos para mejorar el reporte del recaudo de impuestos en los extractos bancarios; el Despacho de la Tesorería Municipal informará al Despacho de la Secretaría de Hacienda  inconsistencias,  sí  se llegansen a presentar con las entidades financieras.</t>
  </si>
  <si>
    <t xml:space="preserve">Realizar seguimiento en la prestación del servicio del recuado que realizan las Entidades Financieras </t>
  </si>
  <si>
    <t xml:space="preserve">número de inconsistencias reportadas (opcional, sí se presentan)</t>
  </si>
  <si>
    <t xml:space="preserve">Se allega evidencia magnética para un total de 5 folios. </t>
  </si>
  <si>
    <r>
      <rPr>
        <b val="true"/>
        <sz val="9"/>
        <rFont val="Arial"/>
        <family val="2"/>
      </rPr>
      <t xml:space="preserve">CONCILIACIONES BANCARIAS PGA 2018
</t>
    </r>
    <r>
      <rPr>
        <sz val="9"/>
        <rFont val="Arial"/>
        <family val="2"/>
      </rPr>
      <t xml:space="preserve">I</t>
    </r>
    <r>
      <rPr>
        <b val="true"/>
        <sz val="9"/>
        <rFont val="Arial"/>
        <family val="2"/>
      </rPr>
      <t xml:space="preserve">MPLEMENTACION TOTAL DEL SISTEMA DE INFORMACION FINANCIERA (SIF) CON LOS INGRESOS Y LA NOMINA
</t>
    </r>
    <r>
      <rPr>
        <sz val="9"/>
        <rFont val="Arial"/>
        <family val="2"/>
      </rPr>
      <t xml:space="preserve">
Como resultado de las revisiones ejecutadas y de información suministrada por personal de contabilidad y tesorería de la Alcaldía de Bucaramanga, se observa que, si bien es cierto, se han diseñado por parte de las TIC e implementado interfaces de algunos procesos (*) entre el Sistema de Ingresos que maneja Tesorería y el Sistema Financiero que maneja Contabilidad, también lo es, que otra de las causas de importancia del atraso de las Conciliaciones y de la existencia de una cantidad significativa de partidas por aclarar mencionadas en este informe, es que está pendiente de implementar totalmente el Sistema de Información Financiera, en lo relacionado a ingresos y nomina, de tal forma que queden integrado y en línea con Contabilidad, todos los procesos de ingresos y el proceso de liquidación de nómina, los cuales actualmente deben procesarse en forma manual, tales como:   Procesos de INGRESOS (TESORERIA) pendientes de integrar al SIF: 
• Banco 100: Ingresos identificados y aplicados por Tesorería que inicialmente fueron manejados como Ingresos por Identificar.
• Ingresos por Valorización
 Proceso de NOMINA pendiente de integrar al SIF:
• Liquidación de Nomina de Funcionarios, Pensionados
• Liquidación Nomina de Educación.
(*) Ejemplos de algunas Interfaces implementadas actualmente en uso: a) Comprobantes M1 que elabora Tesorería desde Noviembre de 2017, por medio del cual se manejan los recaudos de ingresos-impuestos diferentes a Predial e Industria y Comercio, tales como: Uso del Subsuelo, Degolle Ganado, Multas, Estampillas, etc.; y b) Ingresos de Impuestos Predial, Industria y Comercio, Reteica desde Enero 2018 en forma detallada.</t>
    </r>
  </si>
  <si>
    <t xml:space="preserve">Falta de integración total entre los Sistemas SIF y SIIM </t>
  </si>
  <si>
    <t xml:space="preserve">Reprocesos, demoras y Debilidades en la entrega de información entre la Secretaria Administrativa-nómina y las áreas financieras (contabilidad y tesorería) </t>
  </si>
  <si>
    <t xml:space="preserve">El Despacho de la Secretaria de Hacienda solicitará a TIC finiquitar el proceso de integración de los Sistemas SIF y SIIM </t>
  </si>
  <si>
    <t xml:space="preserve">Mejorar la conciliación  entre las áreas financieras de la Secretaria de Hacienda y la oportunidad en el reporte de los ingresos</t>
  </si>
  <si>
    <t xml:space="preserve">Número de integración total del SIF y el SIIM</t>
  </si>
  <si>
    <t xml:space="preserve">Se allega como evidencia magnética para un total de 6 folios</t>
  </si>
  <si>
    <r>
      <rPr>
        <b val="true"/>
        <sz val="9"/>
        <rFont val="Arial"/>
        <family val="2"/>
      </rPr>
      <t xml:space="preserve">CONCILIACIONES BANCARIAS PGA 2018
</t>
    </r>
    <r>
      <rPr>
        <sz val="9"/>
        <rFont val="Arial"/>
        <family val="2"/>
      </rPr>
      <t xml:space="preserve">IMPLEMENTACION TOTAL DEL SISTEMA DE INFORMACION FINANCIERA (SIF) CON LOS INGRESOS Y LA NOMINA
Como resultado de las revisiones ejecutadas y de información suministrada por personal de contabilidad y tesorería de la Alcaldía de Bucaramanga, se observa que, si bien es cierto, se han diseñado por parte de las TIC e implementado interfaces de algunos procesos (*) entre el Sistema de Ingresos que maneja Tesorería y el Sistema Financiero que maneja Contabilidad, también lo es, que otra de las causas de importancia del atraso de las Conciliaciones y de la existencia de una cantidad significativa de partidas por aclarar mencionadas en este informe, es que está pendiente de implementar totalmente el Sistema de Información Financiera, en lo relacionado a ingresos y nomina, de tal forma que queden integrado y en línea con Contabilidad, todos los procesos de ingresos y el proceso de liquidación de nómina, los cuales actualmente deben procesarse en forma manual, tales como:   Procesos de INGRESOS (TESORERIA) pendientes de integrar al SIF: 
• Banco 100: Ingresos identificados y aplicados por Tesorería que inicialmente fueron manejados como Ingresos por Identificar.
• Ingresos por Valorización
 Proceso de NOMINA pendiente de integrar al SIF:
• Liquidación de Nomina de Funcionarios, Pensionados
• Liquidación Nomina de Educación.
(*) Ejemplos de algunas Interfaces implementadas actualmente en uso: a) Comprobantes M1 que elabora Tesorería desde Noviembre de 2017, por medio del cual se manejan los recaudos de ingresos-impuestos diferentes a Predial e Industria y Comercio, tales como: Uso del Subsuelo, Degolle Ganado, Multas, Estampillas, etc.; y b) Ingresos de Impuestos Predial, Industria y Comercio, Reteica desde Enero 2018 en forma detallada.</t>
    </r>
  </si>
  <si>
    <t xml:space="preserve">Falta de Software de nómina que cumpla con las especificaciones técnicas que pueda ser integrado con el  Sistema Información Financiera-SIF</t>
  </si>
  <si>
    <t xml:space="preserve">El Municipio de Bucaramanga a través de la Secretaria Administrativa (Ordenador del Gasto), con el apoyo de TIC, realizará la Adquisición de un Software "Nómina" que pueda ser integrado con el SIF, con el fin de fortalecer las transacciones entre procesos; razón por la cual,  la responsabilidad de la Secretaría de Hacienda radica en beneficio, en lo relacionado a la integración del SIF con el software de Nómina; para   así de esta manera mejorar significativamente  la conciliación entre sus áreas financieras y la Secretaria Administrativa-Nómina</t>
  </si>
  <si>
    <t xml:space="preserve">Fortalecer significativamente  las transacciones y conciliación entre las áreas financieras de la Secretaria de Hacienda y la Secretaria Adminstrativa-Nómina</t>
  </si>
  <si>
    <t xml:space="preserve">Número de Software de Nómina Adquirido</t>
  </si>
  <si>
    <t xml:space="preserve">Se allega como evidencia magnética para un total de 16 folios</t>
  </si>
  <si>
    <r>
      <rPr>
        <b val="true"/>
        <sz val="9"/>
        <rFont val="Arial"/>
        <family val="2"/>
      </rPr>
      <t xml:space="preserve">CONCILIACIONES BANCARIAS PGA 2018
PLANEACION URGENTE PARA SOLUCION DEFINITIVA DEL ATRASO DE LAS CONCILIACIONES BANCARIA Y DE LAS PARTIDAS POR ACLARAR 
</t>
    </r>
    <r>
      <rPr>
        <sz val="9"/>
        <rFont val="Arial"/>
        <family val="2"/>
      </rPr>
      <t xml:space="preserve">
Teniendo en cuenta lo observado en la presente auditoria, y debido a que el atraso de las conciliaciones es recurrente y que existe una cantidad significativa de partidas por aclarar desde 2014, en especial años 2016 y 2017, tal como se muestra en el Numeral 2 de este informe, más de 1.500 partidas por aclarar por valor total de más de $73.000 Millones al corte del mes de Diciembre de 2017, se considera que no se han tomado las acciones correctivas pertinentes a corto plazo para la solución definitiva del atraso y de las partidas por aclarar, por parte de la Dependencia y Áreas responsables del proceso de manejo y control de los Bancos: Secretaria de Hacienda, y subsidiariamente, Tesorería y Contabilidad. </t>
    </r>
  </si>
  <si>
    <t xml:space="preserve">Insuficiencia de Personal y alta rotación que interfiere en  la continuidad y el cuadre  oportuno  de las conciliaciones bancarias </t>
  </si>
  <si>
    <t xml:space="preserve">Atraso en las conciliaciones bancarias </t>
  </si>
  <si>
    <t xml:space="preserve">La Profesional Especializada de Contabilidad con el fin de dar cumplimiento al Articulo 355 de la Ley 1819 de 2016, solicitó a la Secretaria Administrativa el apoyo de Auxiliares Técnicas  del SENA, para que coadyuven en la realización del proceso de  elaboración de las conciliaciones bancarias,  solicitud que fue resuelta con el apoyo  de la OCI; así las cosas actualmente el Área de Contabilidad  adelanta un   plan de contingencia de elaboración de las conciliaciones bancarias (Auxiliares SENA)  y de depuración de partidas conciliatorias de contabilidad (con el  equipo contable) e identificación de partidas por depurar por parte de tesorería.</t>
  </si>
  <si>
    <t xml:space="preserve">Disminuir el atraso y ajuste de las partidas conciliatorias pendientes por identificar</t>
  </si>
  <si>
    <t xml:space="preserve">Porcentaje  de ajuste de  partidas conciliatorias pendientes por identificar a diciembre 31 de 2017</t>
  </si>
  <si>
    <t xml:space="preserve">El en área de contabilidad se llevan efectuadas todas las conciliaciones bancarias del municipio de Bucaramanga de las cuentas activas y con saldos, según los cierres contables del área (julio-2022).  
Respecto al numeral 2 se ha llevado a cabo una depuración exhaustiva y constante en el área de contabilidad junto con el área de Tesorería donde se han realizado comprobantes SOC y AJ donde se subsanaron partidas de las vigencias en mención del numeral. 
Libros de conciliaciones Bancarias efectuadas al corte de cierre contable. 
Se llevó a cabo depuración completa de partidas conciliatorias vigencias en mención del numeral 2.
Como evidencia se adjunta informe de partidas conciliatorias a corte junio/2022
Se adjunta 1 PDF Hallazgo 9-10 1 Folio  y un archivo en Excel 
</t>
  </si>
  <si>
    <t xml:space="preserve">Comentario Visitador OCIG
Conforme a las evidencias, se establece que, por parte de la Secretaría de Hacienda se ha adelantado proceso de Saneamiento Contable sobre las partidas conciliatorias de la vigencia 2017.
Por lo anterior, se establece un cumplimiento del 100% de la acción correctiva, de forma extemporánea (fecha de finalización 31 de octubre de 2018).
Es pertinente indicar que el proceso de saneamiento contable propende por la generación de información que refleje la realidad contable de la entidad.  
</t>
  </si>
  <si>
    <r>
      <rPr>
        <b val="true"/>
        <sz val="9"/>
        <rFont val="Arial"/>
        <family val="2"/>
      </rPr>
      <t xml:space="preserve">CONCILIACIONES BANCARIAS PGA 2018
INADECUADA COMUNICACIÓN ENTRE LAS AREAS DE CONTABILIDAD Y TESORERIA EN LA SOLUCION DE LA PROBLEMÁTICA DE LAS CONCILIACIONES BANCARIAS
</t>
    </r>
    <r>
      <rPr>
        <sz val="9"/>
        <rFont val="Arial"/>
        <family val="2"/>
      </rPr>
      <t xml:space="preserve">
Como resultado de lo observado en la presente auditoria, se observó y evidencio que  no existe una adecuada comunicación, en especial en las respuestas oportunas a los requerimientos hechos por Contabilidad relacionados con solicitud de información y/o documentación para aclarar partidas conciliatorias, tales como: 
 Correo electrónico de fecha 22 de Noviembre de 2017 donde el Área de Contabilidad, solicita colaboración al Área de Tesorería para identificar y realizar el registro de una partida de fecha 24 de Febrero de 2017 por valor de $61.695.000, correspondiente  al Banco Sudameris Cta. Cte. 71003966, Libro 47.
 Oficio No. 160 del día 29 de Junio de 2017, donde el Área de Contabilidad le solicita al Área de Tesorería, colaboración con la finalidad de identificar y registrar unas partidas de fechas 03 de Noviembre de 2016 por valor de $200.000.000; otra partida de fecha 23 de Diciembre de 2016 por $150.000.000; y por ultimo una partida de fecha 01 Enero de 2017 por $300.000.000, correspondiente al Banco Sudameris Cta. Cte. 71015515, Libro 280. 
Dichas comunicaciones, a la fecha dela Auditoria (Marzo 07 de 2018), no habían sido respondidas por el Área de Tesorería;  a Diciembre 31 de 2017 estas partidas seguían pendientes por aclarar en la respectiva conciliación bancaria.</t>
    </r>
  </si>
  <si>
    <t xml:space="preserve">Ausencia de respuesta oportuna sobre partidas pendientes por identificar por parte del área de Tesoreria </t>
  </si>
  <si>
    <t xml:space="preserve">Incremento de partidas conciliatorias pendientes por identificar </t>
  </si>
  <si>
    <t xml:space="preserve">La Acción correctiva de este hallazgo está directamente relacionada con la acción correctiva de los hallazgos 2,4 y 5 </t>
  </si>
  <si>
    <t xml:space="preserve">El objetivo del presente hallazgo se relaciona con el objetivo propuesto en los hallazgos 2,4 y 5</t>
  </si>
  <si>
    <t xml:space="preserve">Las áreas involucradas en este numeral Contabilidad y Tesorería han realizado un trabajo integradamente por medio de mesas de trabajo y comunicación electrónica para así realizar una depuración exigente e idónea subsanando todas las partidas conciliatorias en mención de los hallazgos 2,4 y 5.
Se llevó a cabo la depuración correspondiente a la meta establecida
Como evidencia se adjunta informe de partidas conciliatorias a corte junio/2022 
Se adjunta 1 PDF Hallazgo 9-10.  1 Folio y un archivo en Excel </t>
  </si>
  <si>
    <t xml:space="preserve">Comentario Visitador OCIG
Es pertinente indicar que, si bien es cierto, la Secretaría de Hacienda ha efectuado acciones administrativas de saneamientos contables, no se evidencia que hayan sido efectivas porque aún existen 4 partidas de la vigencia 2018 sin depurar, no se ha cumplido la unidad de meta que corresponde al 100% de depuración de partidas conciliatorias  
En virtud de lo anterior se mantiene el mismo porcentaje del 88%. 
La Oficina de Control Interno de Gestión Recomienda Dar prioridad al cumplimiento de esta meta ya que se encuentra vencida.
</t>
  </si>
  <si>
    <r>
      <rPr>
        <b val="true"/>
        <sz val="9"/>
        <rFont val="Arial"/>
        <family val="2"/>
      </rPr>
      <t xml:space="preserve">CONCILIACIONES BANCARIAS PGA 2018
ALTA ROTACIÓN DE PERSONAL RESPONSABLES DE LA ELABORACION Y ACLARACION DE LAS PARTIDAS CONCILIATORIAS
</t>
    </r>
    <r>
      <rPr>
        <sz val="9"/>
        <rFont val="Arial"/>
        <family val="2"/>
      </rPr>
      <t xml:space="preserve">
Según lo manifestado por el personal de contabilidad, se observó que otra de las causas que ha afectado el proceso normal de elaboración de las conciliaciones bancarias y de mantenerlas actualizadas y depuradas, es la alta rotación del personal encargado y responsable de elaborar las conciliaciones bancarias, debido a vinculación de contratistas y/o traslado del personal a otras áreas, y falta de capacitación previa al personal asignado.  
A la fecha de la visita, se observó que dos (Emilce Morantes y Clara Inés Medina) de las tres personas que elaboran conciliaciones bancarias son contratistas, y el funcionario de planta (Andrés Fabián Ordoñez) fue trasladado durante la visita de auditoria a otra área, siendo reemplazado por un profesional especializado de planta (Eduardo Amado).
Sobre este tema, se recomienda asignar personal de planta con conocimientos contables, y evitar el traslado entre dicho personal, igualmente, se recomienda capacitar previamente al personal asignado en el tema de conciliaciones bancarias y en especial en el tema de depuración de partidas pendientes por  aclarar.</t>
    </r>
  </si>
  <si>
    <t xml:space="preserve">Insuficiencia  y alta rotación de personal </t>
  </si>
  <si>
    <t xml:space="preserve">Atraso en las conciliaciones bancarias y en la depuración de las partidas conciliatorias </t>
  </si>
  <si>
    <t xml:space="preserve">Solicitar a la Secretaria Administrativa que no se efectúen traslados de personal del área contable sin previa notificación de la misma, dada la necesidad existente para cumplir con exisgencias de la normatividad legal vigente en lo relacionado a Saneamiento Contable y la entrega oportuna de informes a  los diferentes entes de control </t>
  </si>
  <si>
    <t xml:space="preserve">Cumplir con lo establecido en la norma</t>
  </si>
  <si>
    <t xml:space="preserve">Número de comunicaciones enviadas a la Secretaría Administrativa </t>
  </si>
  <si>
    <t xml:space="preserve">Se allega como evidencia magnética  para un total de 2 folios</t>
  </si>
  <si>
    <r>
      <rPr>
        <b val="true"/>
        <sz val="9"/>
        <rFont val="Arial"/>
        <family val="2"/>
      </rPr>
      <t xml:space="preserve">CONCILIACIONES BANCARIAS PGA 2018 
ERRORES EN INFORMACION Y/O DIGITACION DE PARTIDAS DE INGRESOS, POR PARTE DE TESORERIA Y CONTABLIDAD</t>
    </r>
    <r>
      <rPr>
        <sz val="9"/>
        <rFont val="Arial"/>
        <family val="2"/>
      </rPr>
      <t xml:space="preserve"> 
Como resultado de la visita se observó y evidencio que algunas de las partidas conciliatorias aclaradas y por aclarar en las conciliaciones, son producto de errores cometidos por las Áreas de Tesorería y Contabilidad, al momento de contabilizar los diferentes conceptos de ingresos, siendo esta situación recurrente, la cual genera nuevas partidas conciliatorias por aclarar. Algunos, ejemplos de estos son:
 TESORERIA: 
o Errores en información reportada por Tesorería a Contabilidad: Informe    Mensual de Rendimientos Enero de 2018: Valor errado: $15.613.919; Valor correcto: $131.629. 
o Contabilización extemporánea en Transferencias entre cuentas: Ver registro de $2.000 Millones, Numeral 2.3.3. de este informe.
 CONTABILIDAD:
o Error de registros contables:
-  Ingreso cargado por error a la cuenta de Bancos: Comprobante No.800I-1712000023 de Dic. de 2017 por $19.221.700; 
- Ingresos contabilizados doblemente: Comprobante No.210-1709000004/05 de Sep. de 2017 y No.210-171000017/19 de Dic. de 2017 por $121.400 y $3.043.100, respectivamente.
Sobre este tema, se recomienda reforzar la gestión del autocontrol por parte delos funcionarios operativos, y el control posterior por parte de los Jefes, a fin de evitar este tipo de errores recurrentes. 
</t>
    </r>
  </si>
  <si>
    <t xml:space="preserve">Ausencia de registro oportuno y  control en la verificación de la información reportada por tesoreria al área de contabilidad     </t>
  </si>
  <si>
    <t xml:space="preserve">Inconsistencias y reprocesos en los registros contables</t>
  </si>
  <si>
    <t xml:space="preserve">Solicitar requerimiento a TIC sobre el Registro Automático de los Rendimientos Financieros de los ingresos bancos 100 y de los ingresos por concepto de Contribución de Valorización</t>
  </si>
  <si>
    <t xml:space="preserve">Reducir Inconsistencias y reprocesos en los registros contables </t>
  </si>
  <si>
    <t xml:space="preserve">Número de oficios enviados </t>
  </si>
  <si>
    <t xml:space="preserve">Se allega como evidencia magnética para un total de 2 folios</t>
  </si>
  <si>
    <r>
      <rPr>
        <b val="true"/>
        <sz val="9"/>
        <rFont val="Arial"/>
        <family val="2"/>
      </rPr>
      <t xml:space="preserve">CONCILIACIONES BANCARIAS PGA 2018
</t>
    </r>
    <r>
      <rPr>
        <sz val="9"/>
        <rFont val="Arial"/>
        <family val="2"/>
      </rPr>
      <t xml:space="preserve">ERRORES EN INFORMACION Y/O DIGITACION DE PARTIDAS DE INGRESOS, POR PARTE DE TESORERIA Y CONTABLIDAD 
Como resultado de la visita se observó y evidencio que algunas de las partidas conciliatorias aclaradas y por aclarar en las conciliaciones, son producto de errores cometidos por las Áreas de Tesorería y Contabilidad, al momento de contabilizar los diferentes conceptos de ingresos, siendo esta situación recurrente, la cual genera nuevas partidas conciliatorias por aclarar. Algunos, ejemplos de estos son:
 TESORERIA: 
o Errores en información reportada por Tesorería a Contabilidad: Informe    Mensual de Rendimientos Enero de 2018: Valor errado: $15.613.919; Valor correcto: $131.629. 
o Contabilización extemporánea en Transferencias entre cuentas: Ver registro de $2.000 Millones, Numeral 2.3.3. de este informe.
 CONTABILIDAD:
o Error de registros contables:
-  Ingreso cargado por error a la cuenta de Bancos: Comprobante No.800I-1712000023 de Dic. de 2017 por $19.221.700; 
- Ingresos contabilizados doblemente: Comprobante No.210-1709000004/05 de Sep. de 2017 y No.210-171000017/19 de Dic. de 2017 por $121.400 y $3.043.100, respectivamente.
Sobre este tema, se recomienda reforzar la gestión del autocontrol por parte delos funcionarios operativos, y el control posterior por parte de los Jefes, a fin de evitar este tipo de errores recurrentes. 
</t>
    </r>
  </si>
  <si>
    <t xml:space="preserve">Falta de  verificación de los soportes de los ingresos para efectuar el correcto registro contable </t>
  </si>
  <si>
    <t xml:space="preserve"> Reiterar  a la funcionaria que registra los ingresos para que mejore la verificación de los mismos.</t>
  </si>
  <si>
    <t xml:space="preserve">Número de requerimientos enviados a TIC </t>
  </si>
  <si>
    <t xml:space="preserve">Por parte de la Secretaria de Hacienda se presentan las siguientes evidencias:
5 requerimientos a la Oficina por parte del personal de Tesorería encargado del área de Ingresos a la OTIC. (Se adjunta PDF)
Para subsanar la verificación de las partidas conciliatorias. </t>
  </si>
  <si>
    <t xml:space="preserve">Comentario visitador OCIG
Se evidencia que en la vigencia 2018 y en enero de 2019, la Secretaría de Hacienda realizó requerimientos a la Oficina TIC para ajustar novedades en el sistema de información.  Dichos requerimientos se efectuaron dentro del plazo de ejecución de la acción, por lo tanto, el porcentaje de avance es del 100%, no obstante, no se evidencia su efectividad dado que se sigue presentando partidas sin depurar en las conciliaciones bancarias. 
En virtud de lo anterior la OCIG recomienda establecer controles efectivos en las áreas involucradas  en el proceso contable y financiero, que permita  evitar la materialización de riesgos.</t>
  </si>
  <si>
    <t xml:space="preserve">AUDITORIA PAE-PGA 2018</t>
  </si>
  <si>
    <r>
      <rPr>
        <b val="true"/>
        <sz val="9"/>
        <color rgb="FF000000"/>
        <rFont val="Arial"/>
        <family val="2"/>
      </rPr>
      <t xml:space="preserve">AUDITORIA PAE-PGA 2018
</t>
    </r>
    <r>
      <rPr>
        <sz val="9"/>
        <color rgb="FF000000"/>
        <rFont val="Arial"/>
        <family val="2"/>
      </rPr>
      <t xml:space="preserve">Deficiencia en las infraestructuras de los restaurantes escolares, en las instituciones educativas</t>
    </r>
  </si>
  <si>
    <t xml:space="preserve">SE EVIDENCIA PISOS HUMEDOS,  PAREDES Y PISOS AGRIETADOS</t>
  </si>
  <si>
    <t xml:space="preserve">NO SE FACILITAN LOS PROCESOS DE LIMPIEZA Y DESINFECCIÓN ESTABLECIDAS EN EL PLAN DE SANEAMIENTO.</t>
  </si>
  <si>
    <t xml:space="preserve">Adecuaciones locativas en cocinas y comedores escolares según Plan de Mejoras infraestructura educativas 2016-2019</t>
  </si>
  <si>
    <t xml:space="preserve">Garantizar las condiciones generales de las diferentes unidades de servicio.</t>
  </si>
  <si>
    <t xml:space="preserve">Arreglos locativos de las unidades de servicio</t>
  </si>
  <si>
    <t xml:space="preserve">La Secretaria de educación presenta comunicado con fecha 20 de marzo radicado en la Oficina de Control Interno de gestión donde reportan  los procesos licitatorios realizados para la mejora de infraestructura en las instituciones educativas ,incluyendo reparaciones en áreas de preparación de los comedores escolares mediante contratos: 282, por un valor de $1.524.762.,62  , contrato 291 por un valor de $1.033.961.774,35, contrato 288 por valor de $924.175430.89,contrato 283 por un valor de $882.682552,21 y contrato 285 por un valor de 873.439.182.03 .
Las instituciones educativas que fueron intervenidas fueron Aurelio Martínez Mutis sede B, Sede c, Normal Superior, Santa María Goretti sede A, Club Unión sede D, Politécnico sede B y Santander sede D. El inicio de las obras fue el día 26 de Noviembre de 2018
</t>
  </si>
  <si>
    <r>
      <rPr>
        <b val="true"/>
        <sz val="9"/>
        <color rgb="FF000000"/>
        <rFont val="Arial"/>
        <family val="2"/>
      </rPr>
      <t xml:space="preserve">AUDITORIA PAE-PGA 2018
</t>
    </r>
    <r>
      <rPr>
        <sz val="9"/>
        <color rgb="FF000000"/>
        <rFont val="Arial"/>
        <family val="2"/>
      </rPr>
      <t xml:space="preserve">Cárnicos transportados en vehículos, que no cumplen con las condiciones de refrigeración</t>
    </r>
  </si>
  <si>
    <t xml:space="preserve">SE EVIDENCIA VEHICULO CON VERDURAS, FRUTAS, ARROZ, LECHE EN POLVO Y UNA CAVA DE ICOPOR CON CARNES</t>
  </si>
  <si>
    <t xml:space="preserve">POSIBLE VULNERACIÓN EN LA CADENA DE FRIO.</t>
  </si>
  <si>
    <t xml:space="preserve">Plan de rutas que garantice el transporte de alimentos de alto riesgo en salud pública, de manera separada  y garantizando la continuidad en la cadena de frío</t>
  </si>
  <si>
    <t xml:space="preserve">Garantizar cadena de frio en alimentos de alto riesgo en salud pública.</t>
  </si>
  <si>
    <t xml:space="preserve">Informe a seguimiento de rutas</t>
  </si>
  <si>
    <t xml:space="preserve">20/10(2018</t>
  </si>
  <si>
    <t xml:space="preserve">La secretaria de educación presenta actas de verificación de rutas con fecha 26 de octubre de 2018 al operador UT Bucaramanga Social PAE a vehículo furgón con unidad de frio y su cumplimiento de las condiciones mínimas de entrega de los complementos alimenticios en las instituciones y sedes educativas correspondientes a las ETC Bucaramanga  dejando como observación la firma del docente encargado de la entrega de productos a conformidad con un cumplimiento del 92.85%.
De igual manera presenta acta de verificación de ruta con fecha 02 de noviembre de 2018  con el operador UT Nutripae Bucaramanga a vehículo furgón de frio  de allí se dejaron observaciones tales como el auxiliar no contaba con guantes para protección personal y la firma de la entrega a conformidad del docente encargado en la institución educativa de la vigilancia al cumplimiento del PAE.</t>
  </si>
  <si>
    <r>
      <rPr>
        <b val="true"/>
        <sz val="9"/>
        <color rgb="FF000000"/>
        <rFont val="Arial"/>
        <family val="2"/>
      </rPr>
      <t xml:space="preserve">AUDITORIA PAE-PGA 2018
</t>
    </r>
    <r>
      <rPr>
        <sz val="9"/>
        <color rgb="FF000000"/>
        <rFont val="Arial"/>
        <family val="2"/>
      </rPr>
      <t xml:space="preserve">Personal manipulador sin la documentación pertinente </t>
    </r>
  </si>
  <si>
    <t xml:space="preserve">EL VEHICULO DE PLACAS WOU712 NO PRESENTA CARPETA FISICA</t>
  </si>
  <si>
    <t xml:space="preserve">Verificación inadecuada del personal manipulador.</t>
  </si>
  <si>
    <t xml:space="preserve">Realizar actualización documental correspondiente ante cualquier novedad que conlleve a cambios de personal</t>
  </si>
  <si>
    <t xml:space="preserve">Fortalecer los procesos de verificación de la documentación del personal manipulador de alimentos.</t>
  </si>
  <si>
    <t xml:space="preserve">Capacitaciones periódicas al personal transportador</t>
  </si>
  <si>
    <t xml:space="preserve">La Secretaria de educación presenta capacitación realizada el día 30 de octubre de 2018, en el operador UT Nutripae donde se trataron temas como: documentación la cual deben portar en los vehículos transportadores de alimentos y en los comedores escolares o puntos de entrega de refrigerio industrializado. De igual manera se habló de las condiciones del transporte cumpliendo con las prácticas de higiene requeridas. La OCIG recomienda dar continuidad al seguimiento de las capacitaciones realizadas por los operadores.</t>
  </si>
  <si>
    <r>
      <rPr>
        <b val="true"/>
        <sz val="9"/>
        <color rgb="FF000000"/>
        <rFont val="Arial"/>
        <family val="2"/>
      </rPr>
      <t xml:space="preserve">AUDITORIA PAE-PGA 2018
</t>
    </r>
    <r>
      <rPr>
        <sz val="9"/>
        <color rgb="FF000000"/>
        <rFont val="Arial"/>
        <family val="2"/>
      </rPr>
      <t xml:space="preserve">Restaurantes escolares que no llevan la toma de contramuestras de alimentos</t>
    </r>
  </si>
  <si>
    <t xml:space="preserve">NO SE EVIDENCIA MICROMUESTRAS DE ALIMENTOS</t>
  </si>
  <si>
    <t xml:space="preserve">Capacitación de refuerzo frente a importancia de toma de contramuestras</t>
  </si>
  <si>
    <t xml:space="preserve">Fortalecer los procesos llevados en las unidades de servicio como parte de la mejora continua.</t>
  </si>
  <si>
    <t xml:space="preserve">La Secretaria de educación presenta formato guía de formación elaborado el 27 de octubre de 2018 con la temática de protocolo de contramuestras realizadas en la I.E. Gustavo Cote Uribe y reportes realizados por las manipuladores en la institución educativa  los días 29 y 31 de octubre y 07 de noviembre .La OCIG recomienda realizar seguimiento por parte de la Secretaria de educación en formatos especiales a las toma de contramuestras de los operadores de la vigencia 2019 ya que solo se evidencia el registro de las operadoras en sus bitácoras y no es clara acta del seguimiento realizado por funcionario de la SEB. Cabe recordar que las capacitaciones deben ir dirigidas a todo el personal manipulador de alimentos en las instituciones educativas por lo anterior se sugiere mejorar el seguimiento a los operadores para el cumplimiento de las obligaciones contractuales y normativas del PAE.</t>
  </si>
  <si>
    <r>
      <rPr>
        <b val="true"/>
        <sz val="9"/>
        <color rgb="FF000000"/>
        <rFont val="Arial"/>
        <family val="2"/>
      </rPr>
      <t xml:space="preserve">AUDITORIA PAE-PGA 2018
</t>
    </r>
    <r>
      <rPr>
        <sz val="9"/>
        <color rgb="FF000000"/>
        <rFont val="Arial"/>
        <family val="2"/>
      </rPr>
      <t xml:space="preserve">La Bodega del operador UT Nutripae no cuenta con area de limpieza y desinfección</t>
    </r>
  </si>
  <si>
    <t xml:space="preserve">NO SE EVIDENCIA AREA DE LIMPIEZA  Y DESINFECCIÓN DE FRUTAS, Y SE EXPRESA QUE ESTA LA REALIZA EL PROVEEDOR, PERO NO EXISTE EVIDENCIA DE ESTOS PROCESOS</t>
  </si>
  <si>
    <t xml:space="preserve">Posible contaminación de los alimentos.</t>
  </si>
  <si>
    <t xml:space="preserve">Protocolo de limpieza y desinfección de frutas (ración industrializada) la implementación del producto desbiorg con agente desinfectante </t>
  </si>
  <si>
    <t xml:space="preserve">Garantizar el cumplimiento de las obligaciones establecidas en los contratos.</t>
  </si>
  <si>
    <t xml:space="preserve">Reporte semanal de aplicación de desinfectante semanal.</t>
  </si>
  <si>
    <t xml:space="preserve">Se aportan soportes de desinfección de frutas para la ración industrializada realizadas durante los meses de enero, febrero y marzo  de 2020 (UT Bucaramanga Social PAE 2019 y UT Servipae).
La Oficina de Control interno recomienda que a través de la interventoría de los contratos se realice seguimiento a las condiciones de  limpieza y desinfección de las frutas en las bodegas.</t>
  </si>
  <si>
    <t xml:space="preserve">LEGALIZACION DE BARRIOS (ASENTAMIENTOS URBANOS) -PGA 2018</t>
  </si>
  <si>
    <r>
      <rPr>
        <b val="true"/>
        <sz val="9"/>
        <rFont val="Arial"/>
        <family val="2"/>
      </rPr>
      <t xml:space="preserve">LEGALIZACION DE BARRIOS (ASENTAMIENTOS URBANOS) -PGA 2018
</t>
    </r>
    <r>
      <rPr>
        <sz val="9"/>
        <rFont val="Arial"/>
        <family val="2"/>
      </rPr>
      <t xml:space="preserve">Actos administrativos de legalización de asentamiento humanos expedidos por el Secretario de planeación sin tener competencia para ello.</t>
    </r>
  </si>
  <si>
    <t xml:space="preserve">Rotación constante de personal y defiuciente comunicación entre áreas jurídicas de la entidad para revisión de competencias puntuales</t>
  </si>
  <si>
    <t xml:space="preserve">Actos administrativos viciados por falta de competencia.</t>
  </si>
  <si>
    <t xml:space="preserve">Revisión de la normatividad que fija la competencia para la suscripción de actos administartivos de legalización de  asentamientos  humanos del Municipio de Bucaramanga.</t>
  </si>
  <si>
    <t xml:space="preserve">Garantizar el cumplimiento de las normas que regulan la legalización de asentamientos humanos en el Municipio de Bucaramanga.</t>
  </si>
  <si>
    <t xml:space="preserve">Numero de  revisiones de la normatividad que fijan  la competencia para la suscripción de actos administartivos de legalización de asentamientos  humanos el Municipio de Bucaramanga</t>
  </si>
  <si>
    <t xml:space="preserve">Se realizó acta de reunión de fecha 19 de diciembre de 2018
Solicitud de concepto jurídico de fecha 21 de noviembre de 2018 a la secretaría jurídica.
Respuesta de la   secretaría jurídica según SJAL0183118 del 17/12/2018
Se realizó corrección  a la resolución No. 0526 del 22/07/15, según Resolución No. 147 del 02/05/2019.</t>
  </si>
  <si>
    <r>
      <rPr>
        <b val="true"/>
        <sz val="9"/>
        <rFont val="Arial"/>
        <family val="2"/>
      </rPr>
      <t xml:space="preserve">LEGALIZACIÓN DE BARRIOS (ASENTAMIENTOS URBANOS PGA 2018)
</t>
    </r>
    <r>
      <rPr>
        <sz val="9"/>
        <rFont val="Arial"/>
        <family val="2"/>
      </rPr>
      <t xml:space="preserve">
Procedimientos para la legalizaciön de asentamientos humanos y reconocimiento de edificaciones algunos sin aprobación de calidad y otros sin utilizar</t>
    </r>
  </si>
  <si>
    <t xml:space="preserve">Deficiente capacitación, inducccion y reinducción al 'personal responsable del tema. Incumplimiento de los  lineamientos del SIGC alta rotación de personal.</t>
  </si>
  <si>
    <t xml:space="preserve">Observaciones por entes de control y NO conformidades por auditores internos y externos</t>
  </si>
  <si>
    <t xml:space="preserve">Revisión y actualización de procedimientos y formatos requeridos en reconocimiento de edificaciones y legalización de asentamientos humanos aprobados por el SIIGC</t>
  </si>
  <si>
    <t xml:space="preserve">Garantizar la trazabilidad y aplicación de procedimientos y formatos aprobados  por el SIGC                                                                                      </t>
  </si>
  <si>
    <t xml:space="preserve">Porcentaje de procedimientos y formatos  requeridos  en reconocimiento de edificaciones y legalización de asentamientos  humanos revisados y actualizados por el SIG</t>
  </si>
  <si>
    <t xml:space="preserve">Se aporta como evidencia procedimiento para legalización y asentamientos humanos Código P-DPM-1230-170-001, versión 7.0 (Fecha de aprobación Noviembre 19 de 2019), formatos: Ruta para la legalizaciónde asentamientos humanos  Código: F-DPM-1230-238-37,015, versión 1.0 (fecha de aprobación Septiembre 19 de 2019) y Hoja de ruta para reconocimientos de la existencia de una edificación en asentamiento subnormal código F-DPM- 1230-238-37,014, versión 1.0 (Fecha de aprobación septiembre 19 de 2019).
Adicionalmente, se sugiere realizar la actualización del normograma teniendo en cuenta la expedición del Decreto 2106 del 22 de noviembre de 2019 y Decreto 1333 de 2020).</t>
  </si>
  <si>
    <r>
      <rPr>
        <b val="true"/>
        <sz val="9"/>
        <rFont val="Arial"/>
        <family val="2"/>
      </rPr>
      <t xml:space="preserve">LEGALIZACION DE BARRIOS (ASENTAMIENTOS URBANOS) -PGA 2018
</t>
    </r>
    <r>
      <rPr>
        <sz val="9"/>
        <rFont val="Arial"/>
        <family val="2"/>
      </rPr>
      <t xml:space="preserve">Ausencia de revisión jurídica por parte de los contratistas  y coordinadora de legalización de barrios y curaduría 0.</t>
    </r>
  </si>
  <si>
    <t xml:space="preserve">vacios normativos que impiden unanimidad interpretativa en punto de competencia cara susucripción de actos de legalización.        Rotación de personal que impide dar continuidad a las labores jurídicas.</t>
  </si>
  <si>
    <t xml:space="preserve">Actos administrativos viciados sanciones por entes de control</t>
  </si>
  <si>
    <t xml:space="preserve">Revisión y ajuste de toda la parte considerativa de los actos  administartivos de legalización de asentamientos humanos.</t>
  </si>
  <si>
    <t xml:space="preserve">Garantizar que los actos administarivos de legalización cumplan con la normatividad vigente.</t>
  </si>
  <si>
    <t xml:space="preserve">Número de revisiones de actos administartivos  de legalización de asentamientos  humanos realizados .</t>
  </si>
  <si>
    <t xml:space="preserve">Se realiza acta de reunión de fecha 15 de febrero de 2019, donde se revisa de manera aleatoria de las resoluciones expedidas del 2011 al 2018.
En virtud a la revisión realizada por parte de las jurídicas del GOT, solicita el secretario de despacho de planeación concepto a la secretaría jurídica:
Se recibe concepto del mismo el  07 de marzo de 2019 por parte de la Jurídica:</t>
  </si>
  <si>
    <r>
      <rPr>
        <b val="true"/>
        <sz val="9"/>
        <rFont val="Arial"/>
        <family val="2"/>
      </rPr>
      <t xml:space="preserve">LEGALIZACION DE BARRIOS (ASENTAMIENTOS URBANOS) -PGA 2018
</t>
    </r>
    <r>
      <rPr>
        <sz val="9"/>
        <rFont val="Arial"/>
        <family val="2"/>
      </rPr>
      <t xml:space="preserve">Inadecuado sistema de archivo de los documentos  legalizados y por legalizar</t>
    </r>
  </si>
  <si>
    <t xml:space="preserve">Inducción al personal responsable del archivo de documentos que generan en la dependencia escases de espacios muebles y elementos  basicos que permitan un adecuado archivo de la documentación.   Rotación de personal que impide dar continuidad  a las labores archivisticas.</t>
  </si>
  <si>
    <t xml:space="preserve">Perdida de documentación y dificulta para ubicación de información y documentación especifica del area.</t>
  </si>
  <si>
    <t xml:space="preserve">Remision de solicitud a la Secretaría Administartiva sobre capacitación e inducción al personal adscrito a la Secretaría de Planeación en aplicación de las tabalas  de Retención Documental, Ley General de Archivos No. 594 de 2000</t>
  </si>
  <si>
    <t xml:space="preserve">Lograr el adecuado archivo de la documentación que se genera en la oficina  de legalización de acuerdo a las Tablas de Retención Documental.</t>
  </si>
  <si>
    <t xml:space="preserve">Numero de  solicitudes a la  Secretaría Administartiva sobre capapcitación e inducción al personal adscrita a la Secretaría de Planeación en aplicación de las Tablas de Reteción realizadas</t>
  </si>
  <si>
    <t xml:space="preserve">Por parte del secretario de Planeación Municipal se solicitó a la persona encargada de archivo central, capacitación sobre la gestión de Archivo
Se realizaron dos actas de reunión de socialización y capacitación sobre gestión documental los días 27/03/2019 y el 12/06/2019.
Por parte de la oficina de control interno de gestión se recomienda realizar continuamente la reinducción sobre el sistema de gestión de archivo. </t>
  </si>
  <si>
    <r>
      <rPr>
        <b val="true"/>
        <sz val="9"/>
        <rFont val="Arial"/>
        <family val="2"/>
      </rPr>
      <t xml:space="preserve">LEGALIZACION DE BARRIOS (ASENTAMIENTOS URBANOS) -PGA 2018
</t>
    </r>
    <r>
      <rPr>
        <sz val="9"/>
        <rFont val="Arial"/>
        <family val="2"/>
      </rPr>
      <t xml:space="preserve">Incumplimiento a la meta del Plan de Desarrollo 2016-2019, sobre la elaboración de las cartillas de los procesos de legalización de asentamientos humanos y titularización de predios</t>
    </r>
  </si>
  <si>
    <t xml:space="preserve">Deciente personal especializado en el tema y alta rotación del mismo.</t>
  </si>
  <si>
    <t xml:space="preserve">Deficiente información para orientar a la ciudadanía.            Perdida de imagen y credibilidad  institucional.</t>
  </si>
  <si>
    <t xml:space="preserve">Realización de mesas de trabajo con el fin culminar los documentos Guía que contengan la norma y lineamientos del orden nacional y municipal que  orienten la  legalización de asentamientos humanos y titularidad del predio en barrios legalizados.</t>
  </si>
  <si>
    <t xml:space="preserve">Lograr el cumplimiento de las metas  incluidas en plan de acción de la dependencia.</t>
  </si>
  <si>
    <t xml:space="preserve">Número de mesa de trabajo realizadas para la terminación de los documentos Guía</t>
  </si>
  <si>
    <t xml:space="preserve">"El GOT realizo el 19 de 12 de 2018 una mesa de trabajo para la realización del manual de legalización de asentamientos humanos de conformidad con la normatividad vigente. 
El GOT realizo el 18 de 12 de 2018 una mesa de trabajo para la elaboración del manual de legalización de asentamientos humanos de conformidad con la normatividad vigente.La OCIG recomienda mantener actualizadas las guías o cartillas que se estructuraron por parte del grupo de Ordenamiento Territorial –Legalización de Asentamientos Humanos.</t>
  </si>
  <si>
    <t xml:space="preserve">Numero de documentos Guías elaborados que orienten la legalización de asentamientos humanos y titularidad del predio en barrios legalizados.</t>
  </si>
  <si>
    <t xml:space="preserve">La secretaría de planeación elaboro las siguientes cartillas:
1. Cartilla de legalización de asentamientos Humanos  
2. Cartilla de Titulación y Escrituración
La OCIG recomienda realizar los trámites necesarios para la aprobación por parte del SIGC  de las cartillas o Guías elaboradas. </t>
  </si>
  <si>
    <r>
      <rPr>
        <b val="true"/>
        <sz val="9"/>
        <rFont val="Arial"/>
        <family val="2"/>
      </rPr>
      <t xml:space="preserve">LEGALIZACION DE BARRIOS (ASENTAMIENTOS URBANOS) -PGA 2018
</t>
    </r>
    <r>
      <rPr>
        <sz val="9"/>
        <rFont val="Arial"/>
        <family val="2"/>
      </rPr>
      <t xml:space="preserve">Observaciones varias al proceso de Legalización del Asentamiento humano los conquistadores (comuna 11 sector Malpaso) en proceso de legalización</t>
    </r>
  </si>
  <si>
    <t xml:space="preserve">Deficiente controles en la aplicación de la ley de archivos vigencias 2013-2015.                                          Deciente personal para manejo de archivo.                   Alta rotación del personal contratista</t>
  </si>
  <si>
    <t xml:space="preserve">Perdida de documentación relevante para la tomna de decisiones continuidad y trazabalidad de los procesos  de legalización de asentamientos humanos.</t>
  </si>
  <si>
    <t xml:space="preserve">realización de brigadas para organizar el archivo de docuemntos del area de legalización de asentamientos humanos aplicando las normas archivisticas.</t>
  </si>
  <si>
    <t xml:space="preserve">Garantizar salva guarda de la documentación del archivo de Legalización de asentamientos humanos del municipio de Bucaramanga de acuerdo a las normas  archivisticas.</t>
  </si>
  <si>
    <t xml:space="preserve">Número de brigadas par aorganizar el archivo de documentos del ara de legalización de asentamientos humanos del  Muncipio de Bucaramanga</t>
  </si>
  <si>
    <t xml:space="preserve">Se realizaron dos jornadas de archivo con los aprendices SENA y el personal que se encuentra a cargo de la legalización de asentamientos humanos estas jornadas se realizaron el 21 de enero de 2019 y el 14 de mayo de 2019.Por parte de la oficina de control interno de gestión se recomienda seguir realizando el archivo de los documentos que sean generados por la legalización de asentamientos humanos de conformidad a lo establecido por el sistema de gestión de archivo.</t>
  </si>
  <si>
    <t xml:space="preserve">Gestionar ante la Secretaría Administartiva dotación de muebles y elementos requeridos  para la organización de documentos generados  en el proceso Legalización del asentamiento humano del Municipio de Bucaramanga</t>
  </si>
  <si>
    <t xml:space="preserve">Numero de gestiones ante la Secretaría Administrativa dotación de muebles y elementos requeridos para la organización de documentos generados  en elproceso Legalización  del asentamiento humano del muncipio de Bucaramanga</t>
  </si>
  <si>
    <t xml:space="preserve">El 09 de febrero de 2019 se solicitó por parte de la profesional especializada del Grupo de Ordenamiento Territorial al secretario de planeación muebles para guardar el archivo de los documentos relacionados con legalización de asentamientos humanos.  De igual manera se requirió a la almacenista general los implementos necesarios para realizar el archivo de la legalización de asentamientos humanos.Por parte de la oficina de control interno de gestión se recomienda seguir gestionando los implementos necesarios para realizar el archivo de los documentos que sean generados por la legalización de asentamientos humanos de conformidad a lo establecido por el sistema de gestión de archivo.</t>
  </si>
  <si>
    <t xml:space="preserve">SECRETARIA DEL INTERIOR PGA2018</t>
  </si>
  <si>
    <r>
      <rPr>
        <b val="true"/>
        <sz val="9"/>
        <rFont val="Arial"/>
        <family val="2"/>
      </rPr>
      <t xml:space="preserve">SECRETARIA DEL INTERIOR PGA2018
</t>
    </r>
    <r>
      <rPr>
        <sz val="9"/>
        <rFont val="Arial"/>
        <family val="2"/>
      </rPr>
      <t xml:space="preserve">OBSERVACIÓN No. 1. Desequilibrio en la carga laboral de las inspecciones de Policía Urbanas y Rurales. No existe equilibrio proporcional, entre el número de procesos que se tramitan en cada Inspección y el personal necesario para adelantar las etapas procesales, bajo los principios de eficacia, economía y celeridad procesal.</t>
    </r>
  </si>
  <si>
    <t xml:space="preserve">Cúmulo de procesos por inspección.</t>
  </si>
  <si>
    <t xml:space="preserve">Congestión de procesos en las Inspecciones.  fallas en la prestación del servicio.</t>
  </si>
  <si>
    <t xml:space="preserve">Solicitar informe detallado de las vacantes, personal de planta, provisionales, y demás señaladas por ley en concordancia con el Decreto 020 del 3 de marzo de 2016; en lo que concierne al Talento Humano de la Secretaría del Interior.</t>
  </si>
  <si>
    <t xml:space="preserve">Identificar las necesidades y vacantes de Talento Humano de las Inspecciones Urbanas y Rurales de la Secretaría del Interior con el fin de ponerlas en conocimiento de la Secretaría Administrativa</t>
  </si>
  <si>
    <t xml:space="preserve">Solicitud de Informe (documento) con el personal de Planta actual, los puestos vacantes, y demás requerimientos en materia de Talento Humano de la Secretaría de Interior.</t>
  </si>
  <si>
    <t xml:space="preserve">(1)  Una solicitud de Informe con el personal (Talento Humano) destinado según el decreto 020 de 2016, y el personal actual que ocupa la planta; dirigida a la Secretaría Administrativa</t>
  </si>
  <si>
    <t xml:space="preserve">La Secretaría del Interior, realizó solicitud de Informe detallado del personal de planta, mediante oficio SID 382 del 15 de marzo, dirigido a la Secretaría Administrativa. En este sentido la Doctora Senaida Telléz Duarte, Subsecretaria Administrativa,  dió respuesta a la solicitud,  mediante oficio SSA 939 del 5 de abril de 2019, indicando que ninguna secretaría cuenta con un número específico de empleos,  sino que estos se distribuyen según la necesidad de la Administración Municipal, aclarando que se exceptúan los que por su naturaleza, se deben ejercer en la Secretaría del Interior. </t>
  </si>
  <si>
    <t xml:space="preserve">Solicitud de personal a la Secretaría Administrativa, para ajustar las cargas laborales de las  Inspecciones Urbanas, Rurales, y demás áreas de la Secretaría del Interior.  </t>
  </si>
  <si>
    <t xml:space="preserve">Ajustar las cargas laborales de las  Inspecciones Urbanas y Rurales de la Secretaría del Interior.  </t>
  </si>
  <si>
    <t xml:space="preserve">Solicitud a la Secretaría Administrativa, en el marco de la Auditoría Interna, del personal requerido, con el fin de equilibrar las cargas laborales.</t>
  </si>
  <si>
    <t xml:space="preserve">(1) Una Solicitud de Talento Humano a la Secretaría Administrativa</t>
  </si>
  <si>
    <t xml:space="preserve">Mediante oficio No. Consecutivo SSI2389-2021 de fecha 6 de septiembre de 2021 el Subsecretario del Interior solicitó a la Subsecretaría Administrativa la asignación de servidores públicos con el fin de ser asignados a las diferentes dependencias de la secretaría.  
Evidencias allegadas:
Contiene: 1. Comunicación SSI2389-2021 del 06/12/2021 dirigida al secretario administrativo a través de la cual se solicita personal auxiliar administrativo. 2. Correo electrónico del 07/12/2021 por medio del cual se remite la comunicación SSI2389-2021. </t>
  </si>
  <si>
    <t xml:space="preserve">Analizados los documentos allegados se evidencia que, se radicó solicitud a la secretaría administrativa solicitando personal auxiliar administrativo, dando alcance a la acción de mejora requerida de conformidad con el hallazgo encontrado.
Se deja constancia que, se cumple con la acción de mejora de manera extemporánea por cuanto la solicitud dirigida a la secretaría administrativa requiriendo personal auxiliar administrativo se realizó en fecha posterior (06/12/2021) a la fecha establecida de inicio y finalización de la acción de mejora.</t>
  </si>
  <si>
    <r>
      <rPr>
        <b val="true"/>
        <sz val="9"/>
        <rFont val="Arial"/>
        <family val="2"/>
      </rPr>
      <t xml:space="preserve">SECRETARIA DEL INTERIOR PGA2018
</t>
    </r>
    <r>
      <rPr>
        <sz val="9"/>
        <rFont val="Arial"/>
        <family val="2"/>
      </rPr>
      <t xml:space="preserve">OBSERVACIÓN No. 2. Falta de señalización e identificación de las Inspecciones Urbanas. No existe señalización para personas con discapacidad visual y auditiva.</t>
    </r>
  </si>
  <si>
    <t xml:space="preserve">Falta de señalización para la distribución interna de las inspecciones</t>
  </si>
  <si>
    <t xml:space="preserve">Confusión para los ciudadanos y usuarios; fallas en la prestación del servicio.</t>
  </si>
  <si>
    <t xml:space="preserve">Implementar señalización provisional de las Inspecciones Urbanas en la Secretaría de Interior, con el fin de brindar un mejor servicio a la comunidad en general</t>
  </si>
  <si>
    <t xml:space="preserve">Tener espacios de trabajo debidamente identificados y señalizados para prestar un mejor servicios a la ciudadanía.</t>
  </si>
  <si>
    <t xml:space="preserve">Señalización provisional</t>
  </si>
  <si>
    <t xml:space="preserve">(1) Señalización provisional de las Inspecciones Urbanas en la Secretaría de Interior</t>
  </si>
  <si>
    <t xml:space="preserve">Se cumplió con el objetivo de la acción de mejora con la presentación del registro fotográfico de la señalización provisional de las Inspecciones Urbanas en la Secretaría de Interior.</t>
  </si>
  <si>
    <t xml:space="preserve">Solicitud a la Secretaría Administrativa de la respectiva señalización e identificación de las Inspecciones Urbanas para el público en general, y para personas en condición de discapacidad visual y auditiva en cumplimiento a la Ley 982 de 2005, Ley 1618 de 2013 y las demás normas aplicables; así como personal capacitado y formado en atención a personas con discapacidad visual y auditiva.</t>
  </si>
  <si>
    <t xml:space="preserve">Tener espacios de trabajo debidamente identificados y señalizados para prestar un mejor servicios a la ciudadanía, así como personal en capacidad de brindar un servicio adecuado a personas con discapacidad visual y auditiva en el momento que sea requerido.</t>
  </si>
  <si>
    <t xml:space="preserve">Solicitud a la Secretaría Administrativa, en el marco de la Auditoría Interna, de señalización e identificación de las Inspecciones Urbanas así como de personal capacitado en atención de personas con discapacidad visual y auditiva.</t>
  </si>
  <si>
    <t xml:space="preserve">(1) Una Solicitud de Señalización e identificación de las Inspecciones Urbanas, para el público en general y para personas en condición de discapacidad visual y auditiva a la Secretaría Administrativa, y personal capacitado y formado en atención a personas con discapacidad visual y auditiva (lenguaje de señas).</t>
  </si>
  <si>
    <t xml:space="preserve">Cada una de las Inspecciones de Policía está debidamente identificada con una numeración y el nombre del Inspector de Policía correspondiente, así mismo se llevó a cabo capacitación en lenguaje de señas durante los meses junio, julio y agosto, se anexa convocatoria y relación de participantes de los grupos. 
Evidencias allegadas:
Contiene: 1. Correo electrónico del 30/09/2022 a través del cual se informa a los servidores públicos e instituciones educativas de la Alcaldía de Bucaramanga el desarrollo de una capacitación en el lenguaje de señas por parte de la Asociación de sordos de Santander.</t>
  </si>
  <si>
    <t xml:space="preserve">Con relación a la acción de mejora propuesta para la señalización e identificación de las Inspecciones Urbanas para el público en general, se manifiesta por parte del auditado que: “Cada una de las Inspecciones de Policía está debidamente identificada con una numeración y el nombre del Inspector de Policía correspondiente (…)”. Sin embargo, no adjunta evidencia fotográfica que sustente lo indicado, con el fin de verificar su cumplimiento.
Valorada la evidencia allegada se tiene que, no se dio alcance a la acción de mejora de (1) Una Solicitud de Señalización e identificación de las Inspecciones Urbanas para personas en condición de discapacidad visual y auditiva, por cuanto no se allegó la respectiva solicitud efectuada a la secretaria administrativa sobre este aspecto.
Con relación a la acción de mejora sobre personal capacitado y formado en atención a personas con discapacidad visual y auditiva (lenguaje de señas), el auditado allegó correo electrónico a través del cual se invitó a los funcionarios a una capacitación en el lenguaje de señas. No obstante, lo anterior, no se allega listado de asistencia o cd que contenga el desarrollo de la capacitación, de igual forma, no se evidencia que específicamente se haya capacitado al personal de las Inspecciones Urbanas.
Se deja constancia que, el correo electrónico allegado se realizó en fecha posterior (30/09/2022) a la fecha establecida de inicio y finalización de la acción de mejora. 
Teniendo en cuenta que, no se dio alcance a las acciones de mejora requeridas se recomienda continuar con la acción de mejora: (1) Una Solicitud de Señalización e identificación de las Inspecciones Urbanas, para el público en general y para personas en condición de discapacidad visual y auditiva a la Secretaría Administrativa, y personal capacitado y formado en atención a personas con discapacidad visual y auditiva (lenguaje de señas), lo anterior de acuerdo con el hallazgo encontrado.
</t>
  </si>
  <si>
    <r>
      <rPr>
        <b val="true"/>
        <sz val="9"/>
        <rFont val="Arial"/>
        <family val="2"/>
      </rPr>
      <t xml:space="preserve">SECRETARIA DEL INTERIOR PGA2018
</t>
    </r>
    <r>
      <rPr>
        <sz val="9"/>
        <rFont val="Arial"/>
        <family val="2"/>
      </rPr>
      <t xml:space="preserve">OBSERVACIÓN No. 3. Sistema Integrado de Gestión de Calidad. Diferencias que presentan los formatos utilizados por los técnicos de la Secretaría de Salud, al momento de realizar las visitas a los establecimientos comerciales, con relación a los formatos que se encuentran establecidos en el Sistema Integrado de Gestión de la Calidad.</t>
    </r>
  </si>
  <si>
    <t xml:space="preserve">Diferencias en los formatos usados por la Secretaría de Salud y los que se encuentran en la nube</t>
  </si>
  <si>
    <t xml:space="preserve">Nulidades procesales</t>
  </si>
  <si>
    <t xml:space="preserve">Realizar reuniones de trabajo con la Secretaría Administrativa, Secretaría de Salud y Ambiente, enlaces de calidad e Inspectores de Policía que tengan la competencia en las visitas a establecimientos comerciales .</t>
  </si>
  <si>
    <t xml:space="preserve">Realizar un trabajo coordinado con
la Secretaría Administrativa, Secretaría de Salud y Ambiente, enlaces de calidad e Inspectores de Policía, con el fin de ajustar los formatos para que estos sean un soporte dentro de los procesos policivos adelantados en las Inspecciones de Policía Urbanas y Rurales.</t>
  </si>
  <si>
    <t xml:space="preserve">Reuniones de trabajo con la Secretaría Administrativa, Secretaría de Salud y Ambiente, (enlaces de calidad) e Inspectores de Policía, con el fin de ajustar los formatos que se relacionan en la Auditoría. </t>
  </si>
  <si>
    <t xml:space="preserve">(1) Acta de reunión de trabajo</t>
  </si>
  <si>
    <t xml:space="preserve">Acta de Reunión conjunta de fecha 04 de agosto de 2021 entre la Secretaría el Interior y la Secretaría de Salud y Medio Ambiente. 
Procedimientos para Inspección, Vigilancia y Control Sanitario P-GSP-7200-170-017 y para Manejo y Disposición de Decomisos P-GSP-7200-170-069.  
Evidencias allegadas:
Contiene: 1. Acta de reunión del 04/08/2021. 2. PROCEDIMIENTO PARA INSPECCIÓN, VIGILANCIA Y CONTROL SANITARIO. 3. PROCEDIMIENTO PARA MANEJO Y DISPOSICIÓN DE DECOMISOS. </t>
  </si>
  <si>
    <t xml:space="preserve">Analizados los documentos allegados se evidencia que:
El objetivo y desarrollo contenido en el Acta de reunión del 04/08/2021 no corresponde a la acción de mejora planteada.
Los otros dos archivos corresponden a manuales de procedimiento, pero no a reuniones desarrolladas sobre el presente tema.
Con lo anterior, se evidencia que no realizaron las reuniones de trabajo con la Secretaría Administrativa, Secretaría de Salud y Ambiente, (enlaces de calidad) e Inspectores de Policía que tengan la competencia en las visitas a establecimientos comerciales, con el fin que los formatos utilizados por los técnicos de la Secretaría de Salud, al momento de realizar las visitas a los establecimientos comerciales, correspondan a los establecidos en el Sistema Integrado de Gestión de la Calidad.
Teniendo en cuenta que, no se dio alcance a las acciones de mejora requeridas se recomienda continuar con la acción de mejora: (1) Acta de reunión de trabajo con la Secretaría Administrativa, Secretaría de Salud y Ambiente, (enlaces de calidad) e Inspectores de Policía, con el fin de estandarizar los formatos utilizados por los técnicos de la Secretaría de Salud al momento de realizar las visitas a los establecimientos comerciales y, que correspondan a los formatos establecidos en el Sistema Integrado de Gestión de la Calidad; lo anterior de acuerdo con el hallazgo encontrado.</t>
  </si>
  <si>
    <t xml:space="preserve">Realizar campaña de promoción de uso del correo institucional, nube, intranet, y módulo de sistema de gestión de solicitudes ciudadanas (correspondencia interna y externa) y PQRSD</t>
  </si>
  <si>
    <t xml:space="preserve">Promover el uso del correo institucional, nube, intranet, y módulo de sistema de gestión de solicitudes ciudadanas (correspondencia interna y externa) y PQRSD</t>
  </si>
  <si>
    <t xml:space="preserve">Participación activa en campaña de promoción de uso del correo institucional, nube, intranet, y módulo de sistema de gestión de solicitudes ciudadanas (correspondencia interna y externa) y PQRSD</t>
  </si>
  <si>
    <t xml:space="preserve">(1) Listado de asistencia a sensibilización, reinducción y promoción de uso del correo institucional, nube, intranet, y módulo de sistema de gestión de solicitudes ciudadanas (correspondencia interna y externa) y PQRSD</t>
  </si>
  <si>
    <t xml:space="preserve">Acta de Reunión y Listado asistencia capacitación Comisarios, auxiliares y trabajadores sociales de las Comisarías de Familia sobre el manejo de PRETOR y manejo de formatos de calidad para cada proceso. 
Se realizaron capacitaciones en promoción de uso correo institucional, nube, módulo de sistema de gestión de solicitudes ciudadanas, se anexa:
control asistencia capacitación SIGC Secretaría interior 17-03-2021
Lista asistencia Inducción SIGC Secretaría Interior 18-05-2022.
Evidencias allegadas:
Contiene: 1. Acta de reunión del 31/08/2022 y listado de asistencia. 2. CONTROL DE ASISTENCIA CAPAC. SIGC -SEC.INTERIOR 17-03-2021. 3. LISTA DE ASISTENCIA - INDUCCIÓN SIGC - SEC - INTERIOR 18_05_2022. P87</t>
  </si>
  <si>
    <t xml:space="preserve">Valoradas las evidencias allegadas se determina lo siguiente: 
El Acta de reunión del 31/08/2022 tuvo como objetivo “Capacitar a los comisarios, auxiliares y trabajadores sociales de las comisarías de familia sobre el manejo del PRETOR y el manejo del formato de calidad para cada proceso”; tema que no corresponde específicamente al establecido en la acción de mejora.
De igual forma, se allega control de asistencia CONTROL DE ASISTENCIA CAPAC. SIGC -SEC.INTERIOR 17-03-2021 - LISTA DE ASISTENCIA - INDUCCIÓN SIGC - SEC - INTERIOR 18_05_2022. Específicamente no se allega documento en donde se pueda evidenciar los temas tratados durante el desarrollo de las capacitaciones. 
Se deja constancia que, las evidencias allegadas se realizaron en fecha posterior (31/08/2022 - 17-03-2021 – 18-05-2022) a la fecha establecida de inicio y finalización de la acción de mejora.
De acuerdo con lo anterior, se cumple parcialmente con la acción de mejora de manera extemporánea por cuanto no fue posible verificar que los temas tratados en las capacitaciones CONTROL DE ASISTENCIA CAPAC. SIGC -SEC.INTERIOR 17-03-2021 - LISTA DE ASISTENCIA - INDUCCIÓN SIGC - SEC - INTERIOR 18_05_2022 corresponda a la acción de mejora planteada de acuerdo con el hallazgo encontrado.
</t>
  </si>
  <si>
    <t xml:space="preserve">(1) Evaluación de las reinducciones en los temas relacionados al uso del  correo institucional, nube, intranet, y módulo de sistema de gestión de solicitudes ciudadanas (correspondencia interna y externa) y PQRSD </t>
  </si>
  <si>
    <t xml:space="preserve">Acta de Reunión y Listado asistencia capacitación Comisarios, auxiliares y trabajadores sociales de las Comisarías de Familia sobre el manejo de PRETOR y manejo de formatos de calidad para cada proceso. 
Se realizaron capacitaciones en promoción de uso correo institucional, nube, módulo de sistema de gestión de solicitudes ciudadanas, se anexa:
control asistencia capacitación SIGC Secretaría interior 17-03-2021
Lista asistencia Inducción SIGC Secretaría Interior 18-05-2022.
De acuerdo con información suministrada por Secretaría Administrativa las capacitaciones que no superan las 04 horas no son evaluadas.
Evidencias allegadas:
Contiene: 1. Acta de reunión del 31/08/2022 y listado de asistencia. 2. CONTROL DE ASISTENCIA CAPAC. SIGC -SEC.INTERIOR 17-03-2021. 3. LISTA DE ASISTENCIA - INDUCCIÓN SIGC - SEC - INTERIOR 18_05_2022.N89</t>
  </si>
  <si>
    <t xml:space="preserve">Valoradas las evidencias allegadas se determina lo siguiente: 
Se adjuntan las mismas evidencias que en el hallazgo anterior.
El Acta de reunión del 31/08/2022 tuvo como objetivo “Capacitar a los comisarios, auxiliares y trabajadores sociales de las comisarías de familia sobre el manejo del PRETOR y el manejo del formato de calidad para cada proceso”; tema que no corresponde específicamente al establecido en la acción de mejora.
De igual forma, se allega control de asistencia CONTROL DE ASISTENCIA CAPAC. SIGC -SEC.INTERIOR 17-03-2021 - LISTA DE ASISTENCIA - INDUCCIÓN SIGC - SEC - INTERIOR 18_05_2022. Específicamente no se allega documento en donde se pueda evidenciar los temas tratados durante el desarrollo de las capacitaciones. 
Se deja constancia que, las evidencias allegadas se realizaron en fecha posterior (31/08/2022 - 17-03-2021 – 18-05-2022) a la fecha establecida de inicio y finalización de la acción de mejora.
De acuerdo con lo anterior, no se cumple con la acción de mejora por cuanto no fue posible verificar que los temas tratados en las capacitaciones CONTROL DE ASISTENCIA CAPAC. SIGC -SEC.INTERIOR 17-03-2021 - LISTA DE ASISTENCIA - INDUCCIÓN SIGC - SEC - INTERIOR 18_05_2022 correspondan a la acción de mejora planteada de acuerdo con el hallazgo encontrado.
El auditado manifiesta con relación a “(1) Evaluación de las reinducciones en los temas relacionados al uso del correo institucional, nube, intranet, y módulo de sistema de gestión de solicitudes ciudadanas (correspondencia interna y externa) y PQRSD” que: “De acuerdo con información suministrada por Secretaría Administrativa las capacitaciones que no superan las 04 horas no son evaluadas”; sin embargo, no adjunta documento a través del cual se pueda verificar esta información.
</t>
  </si>
  <si>
    <t xml:space="preserve">(3) Circulares recordando la importancia del uso del correo institucional, nube, intranet, y módulo de sistema de gestión de solicitudes ciudadanas (correspondencia interna y externa) y PQRSD</t>
  </si>
  <si>
    <t xml:space="preserve">Circular No. 12 de 19 abril de 2021 dirigida a Inspecciones de Policía Urbanos y Rurales, Obligatoriedad en la utilización de correos electrónicos institucionales y disposiciones frente al uso de los mismos. 
Circular No.09 de fecha 10 de mayo de 2022 dirigida al Personal Adscrito a la Secretaría del Interior, independiente del tipo de contratación laboral, Inducción al Sistema Integrado de Gestión de Calidad a la Secretaría del Interior. 
Circular GSC 43 del 25 de noviembre de 2019, tratamiento adecuado a las peticiones, quejas, reclamos, sugerencias y denuncias. 
Evidencias allegadas:
Contiene: 1. Circular GSC 43 del 25/11/2019. 2. Circular 09 del 10/05/2022. 3. Circular 12 del 19/04/2021.</t>
  </si>
  <si>
    <t xml:space="preserve">Dos de las circulares allegadas se encuentran con fecha posterior (10/05/2022 - 19/04/2021) a la fecha establecida de inicio y finalización de la acción de mejora.
Revisados los documentos allegados se tiene que, se cumple con la acción de mejora de manera extemporánea, de acuerdo con el hallazgo encontrado. </t>
  </si>
  <si>
    <r>
      <rPr>
        <b val="true"/>
        <sz val="9"/>
        <rFont val="Arial"/>
        <family val="2"/>
      </rPr>
      <t xml:space="preserve">SECRETARIA DEL INTERIOR PGA2018
</t>
    </r>
    <r>
      <rPr>
        <sz val="9"/>
        <rFont val="Arial"/>
        <family val="2"/>
      </rPr>
      <t xml:space="preserve">OBSERVACIÓN No. 4. Respuesta a PQRSD fuera de término legal o falta de respuesta.</t>
    </r>
  </si>
  <si>
    <t xml:space="preserve">Respuesta a PQRSD fuera de término</t>
  </si>
  <si>
    <t xml:space="preserve">Sanciones de los entes de control</t>
  </si>
  <si>
    <t xml:space="preserve">Solicitud de socialización del Módulo Sistema de Gestión de Servicio a la Ciudadanía al proceso de gestión de servicio a la ciudadanía de la Secretaría Administrativa; y gestión de PQRSD a la Oficina de Control Interno Disciplinario.</t>
  </si>
  <si>
    <t xml:space="preserve">Incorporar al Módulo Sistema de Gestión de Servicio a la Ciudadanía los documentos provenientes de otras Secretarías, especialmente los que son soporte de los procesos Policivos (Secretaría de Planeación, Infraestructura y Salud). Tener trazabilidad de documentos entregados y recibidos.</t>
  </si>
  <si>
    <t xml:space="preserve">Socialización del Módulo Sistema de Gestión de Servicio a la Ciudadanía</t>
  </si>
  <si>
    <t xml:space="preserve">(1) Solicitud de socialización del Módulo Sistema de Gestión de Servicio a la Ciudadanía</t>
  </si>
  <si>
    <t xml:space="preserve">Circular GSC 43 del 25 de noviembre de 2019, tratamiento adecuado a las peticiones, quejas, reclamos, sugerencias y denuncias, la Secretaría Administrativa- Proceso de Gestión de Servicio a la Ciudadanía. 
Evidencias allegadas:
Contiene: 1. Circular GSC 43 del 25/11/2019. </t>
  </si>
  <si>
    <t xml:space="preserve">Se adjuntan la misma evidencia que en el hallazgo anterior.
La acción de mejora consistía en “(1) Solicitud de socialización del Módulo Sistema de Gestión de Servicio a la Ciudadanía”; sin embargo, al verificar la evidencia allegada se concluye que, esta no comprende el establecido requerido de acuerdo con el hallazgo.</t>
  </si>
  <si>
    <t xml:space="preserve">(1) Solicitud de socialización a la Oficina de Control Interno Disciplinario sobre el manejo de las PQRSD y sus implicaciones.</t>
  </si>
  <si>
    <t xml:space="preserve">
01/03/2019</t>
  </si>
  <si>
    <t xml:space="preserve">Se cumplió a cabalidad con el objetivo de la meta al aportar el listado de asistencia a socialización del sistema de gestión de calidad del 17 de marzo de 2021, solo se presenta una. Se deja la observación por parte de la Oficina de Control Interno de Gestión que su cumplimiento fue extemporaneo.</t>
  </si>
  <si>
    <t xml:space="preserve">Enviar oficio a las diferentes dependencias (externas e internas), para centralizar la correspondencia y seguir las PQRSD que no son controladas por el módulo PQRSD y por el módulo de correspondencia interna.</t>
  </si>
  <si>
    <t xml:space="preserve">Trazabilidad de las PQRSD</t>
  </si>
  <si>
    <t xml:space="preserve">Oficio para centralizar PQRSD</t>
  </si>
  <si>
    <t xml:space="preserve">(1) Oficio a las diferentes dependencias (Planeación, Salud, etc.) donde se indique que a partir de la fecha la correspondencia será centralizada en el despacho.</t>
  </si>
  <si>
    <t xml:space="preserve">01/30/2019</t>
  </si>
  <si>
    <t xml:space="preserve">Circular No. 37 de 2019 para Secretarios de Despacho, Asesores y Jefes de Oficina informando que a partir del 30 de septiembre de 2019 la correspondencia interna y exterior dirigida a la Secretaría del Interior, Subsecretaría del Interior, Inspecciones de Policía, Comisarías de Familia, Gestión del Riesgo y demás áreas, que no sea entregada en el CAME, será recepcionada en el Despacho de la Secretaría del Interior.   
Evidencias allegadas:
Contiene: 1. Circular 37 del 24/09/2019. 
2. Recibido Circular 37 del 24/09/2019.</t>
  </si>
  <si>
    <t xml:space="preserve">Analizados los documentos allegados se tiene que el alcance de la Circular 37 del 24/09/2019 comprende la meta establecida y, esta fue socializada con las diferentes dependencias.
Revisados los documentos allegados se tiene que, se cumple con la acción de mejora de manera extemporánea, de acuerdo con el hallazgo encontrado. </t>
  </si>
  <si>
    <t xml:space="preserve">(1) Enviar una circular interna a las dependencias de la Secretaría de Interior en donde se informe la centralización de la correspondencia en el despacho.</t>
  </si>
  <si>
    <t xml:space="preserve">Circular No. 36 de 2019 para Personal de la Secretaría del Interior informando que a partir del 30 de septiembre de 2019 la correspondencia interna y exterior dirigida a la Secretaría del Interior, Subsecretaría del Interior, Inspecciones de Policía, Comisarías de Familia, Gestión del Riesgo y demás áreas, que no sea entregada en el CAME, será recepcionada en el Despacho de la Secretaría del Interior.   
Evidencias allegadas:
Contiene: 1. Circular 36 del 24/09/2019. </t>
  </si>
  <si>
    <t xml:space="preserve">Analizados los documentos allegados se tiene que el alcance de la Circular 36 del 24/09/2019 comprende la centralización de la correspondencia en el despacho y por ende la meta establecida, la cual fue socializada con las diferentes dependencias.
Revisados los documentos allegados se tiene que, se cumple con la acción de mejora de manera extemporánea, de acuerdo con el hallazgo encontrado.</t>
  </si>
  <si>
    <t xml:space="preserve">Seguimiento Mensual al Módulo Sistema Gestión de Solicitudes a la Ciudadanía (Enlace de PQRSD)</t>
  </si>
  <si>
    <t xml:space="preserve">Evitar el vencimiento de las PQRSD y hacer seguimiento a las mismas.</t>
  </si>
  <si>
    <t xml:space="preserve">Actas de seguimiento a las PQRSD</t>
  </si>
  <si>
    <t xml:space="preserve">(1) Acta por mes de seguimiento a PQRSD</t>
  </si>
  <si>
    <t xml:space="preserve">31/11/2019</t>
  </si>
  <si>
    <t xml:space="preserve">Actas de Reunión dependencias de la Secretaría del Interior realizadas para seguimiento y avances de las PQRS.
Circular No.069 02 de diciembre sobre respuesta, descargue de PQRS del módulo de correspondencia y otras indicaciones.    
Seguimiento Mensual a PQR, internas y externas correspondiente a la Secretaría del Interior
Evidencias allegadas:
Contiene: 1. Acta reunión (16/09/2021 – 17-09-2021 – 29-09-2021) junto con listado de asistencia. 2. Circular 069 del 02/12/2021. 3. Correo electrónico “CORTE DE CORESP MES DE MARZO” del Mié 30/03/2022 16:21. 4. Correo electrónico “CORTE DE CORRESPONDENCIA MES DE ABRIL” del Mar 26/04/2022 17:33. 5. Correo electrónico “corte de correspondencia mes de mayo” del Jue 26/05/2022 21:36. 6. Correo electrónico “PQRSD VENCIDAS A CORTE DEL 30 DE JUNIO” del Mié 30/06/2021 15:31. 7. Correo electrónico “CORTE DE CORRESPONDENCIA MES DE AGOSTO” del Lun 29/08/2022 22:36. 8. Correo electrónico “CORTE DE CORRESPONDENCIA 27 DE SEPTIEMBRE” del Mié 28/09/2022 21:35. 9. Correo electrónico “corte de corresp mes de octubre” del Lun 01/11/2021 22:11. 10. Correo electrónico “CORRESPONDENCIA VENCIDA CON CORTE 13 DE NOVIEMBRE” del Mié 17/11/2021 10:30.
</t>
  </si>
  <si>
    <t xml:space="preserve">Se deja constancia que, las evidencias allegadas se realizaron en fecha posterior a la fecha establecida de inicio y finalización de la acción de mejora.
Analizados los documentos allegados se tiene que:
- Se realizó seguimiento a las PQRS a través de actas reunión del 16/09/2021 – 17-09-2021 – 29-09-2021; sin embargo, no fue posible verificar el desarrollo completo de las mismas debido a que no se escanearon en su totalidad. 
- En los correos electrónicos allegados se evidencia que en el contenido de estos se refería el envío de informe de PQRSD; sin embargo, no se evidencia en los mismos el envío del archivo que tuviera tal informe.
Teniendo en cuenta el periodo de inicio y finalización de la meta y, teniendo en cuenta que, el seguimiento se planteó en forma mensual, se debían allegar 9 actas de seguimiento. En los correos electrónicos adjuntos no se encuentra el correspondiente al mes de julio.
Si bien es cierto que se estableció dentro del alcance de la unidad de la meta “Actas de seguimiento a las PQRSD”, se evidencia que el auditado realizó seguimiento a las PQRSD informando a través de los correos electrónicos allegados.
No obstante, y atendiendo la relevancia del presente hallazgo se constituyen de vital importancia las reuniones de seguimiento a las PQRSD, por cuanto tal y como se puede verificar en las evidencias de las actas de reunión allegadas mensualmente se presentan un número representativo de PQRSD vencidas y, se debe propender por su respuesta dentro del menor tiempo posible; por lo anterior, se cumple parcialmente con la acción de mejora.</t>
  </si>
  <si>
    <r>
      <rPr>
        <b val="true"/>
        <sz val="9"/>
        <rFont val="Arial"/>
        <family val="2"/>
      </rPr>
      <t xml:space="preserve">SECRETARIA DEL INTERIOR PGA2018
</t>
    </r>
    <r>
      <rPr>
        <sz val="9"/>
        <rFont val="Arial"/>
        <family val="2"/>
      </rPr>
      <t xml:space="preserve">OBSERVACIÓN No. 5. Entrega oportuna de actos administrativos a los funcionarios de las diferentes áreas de trabajo de la Secretaría del Interior</t>
    </r>
  </si>
  <si>
    <t xml:space="preserve">No hay entrega oportuna de actos administrativos a los funcionarios de las diferentes áreas de trabajo de la Secretaría del Interior</t>
  </si>
  <si>
    <t xml:space="preserve">Se cumplió a cabalidad con el objetivo de la meta al expedir la circular No. 5 del 31 de marzo de 2020 en la cual se  indica el procedimiento para reporte de fallas técnicas en el Software PRETOR por parte de los usuarios. Se deja la observación por parte de la Oficina de Control Interno de Gestión que su cumplimiento fue extemporaneo.</t>
  </si>
  <si>
    <t xml:space="preserve">(1)
Solicitud de socialización a la Oficina de Control Interno Disciplinario sobre el manejo de las PQRSD y sus implicaciones.</t>
  </si>
  <si>
    <t xml:space="preserve">Se cumplió con el objetivo de la acción de mejora al realizar  tres reuniones con sus respectivas actas, de seguimiento (trimestral) a los cronogramas de trabajo de las Inspecciones en las fechas 09/02/2021, 19/06/2021 y 24/06/2021. Se deja la observación que no siguieron lo establecido, es decir realizar las reuniones trimestrales y su cumplimiento fue extemporaneo. </t>
  </si>
  <si>
    <t xml:space="preserve">Realizar listado de correos electrónicos institucionales</t>
  </si>
  <si>
    <t xml:space="preserve">Entrega oportuna de actos administrativos a los funcionarios de las diferentes áreas de trabajo.</t>
  </si>
  <si>
    <t xml:space="preserve">Correos Electrónicos Institucionales</t>
  </si>
  <si>
    <t xml:space="preserve">(1)
Listado de correos electrónicos institucionales</t>
  </si>
  <si>
    <t xml:space="preserve">Se cumplió a cabalidad con el objetivo de la meta al elaborar un  listado de correos electronicos institucionales. Se deja la observación por parte de la Oficina de Control Interno de Gestión que su cumplimiento fue extemporaneo y que las evidencias aportadas consisten en correos electrónicos en los cuales se evidencia los correos electrónicos de los miembros de la Secretaría del Interior.</t>
  </si>
  <si>
    <t xml:space="preserve">Acta de Reunión y Listado asistencia capacitación Comisarios, auxiliares y trabajadores sociales de las Comisarías de Familia sobre el manejo de PRETOR y manejo de formatos de calidad para cada proceso. 
Se realizaron capacitaciones en promoción de uso correo institucional, nube, módulo de sistema de gestión de solicitudes ciudadanas, se anexa:
control asistencia capacitación SIGC Secretaría interior 17-03-2021
Lista asistencia Inducción SIGC Secretaría Interior 18-05-2022.
Evidencias allegadas:
Contiene: 1. Acta de reunión del 31/08/2022 y listado de asistencia. 2. CONTROL DE ASISTENCIA CAPAC. SIGC -SEC.INTERIOR 17-03-2021. 3. LISTA DE ASISTENCIA - INDUCCIÓN SIGC - SEC - INTERIOR 18_05_2022. </t>
  </si>
  <si>
    <t xml:space="preserve">Valoradas las evidencias allegadas se determina lo siguiente: 
El Acta de reunión del 31/08/2022 tuvo como objetivo “Capacitar a los comisarios, auxiliares y trabajadores sociales de las comisarías de familia sobre el manejo del PRETOR y el manejo del formato de calidad para cada proceso”; tema que no corresponde específicamente al establecido en la acción de mejora.
De igual forma, se allega control de asistencia CONTROL DE ASISTENCIA CAPAC. SIGC -SEC.INTERIOR 17-03-2021 - LISTA DE ASISTENCIA - INDUCCIÓN SIGC - SEC - INTERIOR 18_05_2022. Específicamente no se allega documento en donde se pueda evidenciar los temas tratados durante el desarrollo de las capacitaciones. 
Se deja constancia que, las evidencias allegadas se realizaron en fecha posterior (31/08/2022 - 17-03-2021 – 18-05-2022) a la fecha establecida de inicio y finalización de la acción de mejora.
De acuerdo con lo anterior, se cumple parcialmente con la acción de mejora de manera extemporánea por cuanto no fue posible verificar que los temas tratados en las capacitaciones CONTROL DE ASISTENCIA CAPAC. SIGC -SEC.INTERIOR 17-03-2021 - LISTA DE ASISTENCIA - INDUCCIÓN SIGC - SEC - INTERIOR 18_05_2022 corresponda a la acción de mejora planteada de acuerdo con el hallazgo encontrado.</t>
  </si>
  <si>
    <t xml:space="preserve">Acta de Reunión y Listado asistencia capacitación Comisarios, auxiliares y trabajadores sociales de las Comisarías de Familia sobre el manejo de PRETOR y manejo de formatos de calidad para cada proceso. 
Se realizaron capacitaciones en promoción de uso correo institucional, nube, módulo de sistema de gestión de solicitudes ciudadanas, se anexa:
control asistencia capacitación SIGC Secretaría interior 17-03-2021
Lista asistencia Inducción SIGC Secretaría Interior 18-05-2022.
De acuerdo con información suministrada por Secretaría Administrativa las capacitaciones que no superan las 04 horas no son evaluadas 
Evidencias allegadas:
Contiene: 1. Acta de reunión del 31/08/2022 y listado de asistencia. 2. CONTROL DE ASISTENCIA CAPAC. SIGC -SEC.INTERIOR 17-03-2021. 3. LISTA DE ASISTENCIA - INDUCCIÓN SIGC - SEC - INTERIOR 18_05_2022.M100.</t>
  </si>
  <si>
    <t xml:space="preserve">Circular No. 12 de 19 abril de 2021 dirigida a Inspecciones de Policía Urbanos y Rurales, Obligatoriedad en la utilización de correos electrónicos institucionales y disposiciones frente al uso de los mismos. 
Circular No.09 de fecha 10 de mayo de 2022 dirigida al Personal Adscrito a la Secretaría del Interior, independiente del tipo de contratación laboral, Inducción al Sistema Integrado de Gestión de Calidad a la Secretaría del Interior. 
Circular GSC 43 del 25 de noviembre de 2019, tratamiento adecuado a las peticiones, quejas, reclamos, sugerencias y denuncias, la Secretaría Administrativa- Proceso de Gestión de Servicio a la Ciudadanía.  
Evidencias allegadas:
Contiene: 1. Circular GSC 43 del 25/11/2019. 2. Circular 09 del 10/05/2022. 3. Circular 12 del 19/04/2021.</t>
  </si>
  <si>
    <t xml:space="preserve">Dos de las circulares allegadas se encuentran con fecha posterior (10/05/2022 - 19/04/2021) a la fecha establecida de inicio y finalización de la acción de mejora.
Revisados los documentos allegados se tiene que, se cumple con la acción de mejora de manera extemporánea, de acuerdo con el hallazgo encontrado.</t>
  </si>
  <si>
    <r>
      <rPr>
        <b val="true"/>
        <sz val="9"/>
        <rFont val="Arial"/>
        <family val="2"/>
      </rPr>
      <t xml:space="preserve">SECRETARIA DEL INTERIOR PGA2018
</t>
    </r>
    <r>
      <rPr>
        <sz val="9"/>
        <rFont val="Arial"/>
        <family val="2"/>
      </rPr>
      <t xml:space="preserve">OBSERVACIÓN No. 6. Sistema Integrado de Gestión de Calidad (SIGC) - Secretaría del Interior. Formatos, procedimientos e ingreso a la Nube</t>
    </r>
  </si>
  <si>
    <t xml:space="preserve">Desconocimiento del Sistema de Calidad y la Nube por parte de Contratistas y Funcionarios</t>
  </si>
  <si>
    <t xml:space="preserve">Deficiente aplicación de los procesos</t>
  </si>
  <si>
    <t xml:space="preserve">Solicitar a la Secretaría Administrativa (enlace de calidad) elaboración y actualización de cronograma de trabajo (incluyendo la revisión y ajuste de documentos auditados) y de creación de formatos  (Ej. procedimiento de trámite de comparendos, reparto procesos, despachos comisorios, entrega de turno, entrega de puesto, creación de un formato para entrega de documentos y recibidos del personal de mensajería, solicitud de concepto de para crear formato de programación de los carros, entre otros); así como concepto escrito sobre el uso de los formatos de actas en los comités; y socialización de formatos y procedimientos.</t>
  </si>
  <si>
    <t xml:space="preserve">Mantener el SIGC actualizado.</t>
  </si>
  <si>
    <t xml:space="preserve">Actividades tendientes a la actualización y mantenimiento del SIGC</t>
  </si>
  <si>
    <t xml:space="preserve">(1) Cronograma de elaboración y actualización de formatos y procedimientos.</t>
  </si>
  <si>
    <t xml:space="preserve">Se solicitó a la Secretaría Administrativa -Enlace de Calidad cronogramas de trabajo, se anexa Cronogramas de trabajo y Seguimiento. SPCC IV Trimestre 2021 diciembre y Cronograma de trabajo SPCC agosto -septiembre 2022. 
Evidencias allegadas:
Contiene: 1. Cronograma de trabajo y seg.  SPCC IV  Trim.2021 Dic.20-cierre. 2. Cronograma trabajo SPCC ago-sept. 2022-cierre sept.</t>
  </si>
  <si>
    <t xml:space="preserve">Se adjuntaron cronogramas de plan de trabajo de seguimiento a procesos con fecha de actualización 20/12/2021 y 30/08/2022. Los documentos tienen fecha posterior al término establecido para el inicio y fin de la acción de mejora.
Dentro de las actividades contempladas en los cronogramas allegados no se evidencia la revisión y ajuste de documentos auditados) y de creación de formatos (Ej. procedimiento de trámite de comparendos, reparto procesos, despachos comisorios, entrega de turno, entrega de puesto, creación de un formato para entrega de documentos y recibidos del personal de mensajería, solicitud de concepto de para crear formato de programación de los carros, entre otros).
De igual forma, tampoco se adjunta concepto escrito sobre el uso de los formatos de actas en los comités; y socialización de formatos y procedimientos; tal y como se estableció en la acción de mejora.
De acuerdo con lo anterior no se cumple con la acción de mejora contemplada para el presente hallazgo.</t>
  </si>
  <si>
    <t xml:space="preserve">(1) Solicitud concepto de uso de acta de reunión.</t>
  </si>
  <si>
    <t xml:space="preserve">Acta de reunión del 27 de mayo de 2022, revisión de procedimientos y formatos de calidad.
Evidencias allegadas:
Contiene: 1. Acta reunión del 27/05/2022 y listado de asistencia. 
</t>
  </si>
  <si>
    <t xml:space="preserve">El objetivo del acta de reunión allegada versa sobre “Revisión de procedimientos y formatos correspondientes a comisarías de familia por calidad y levantamiento de necesidades para fortalecimiento”, durante su desarrollo se establecieron los formatos que debían ser eliminados y los que debían ser actualizados por calidad. 
El acta de reunión se encuentra con fecha posterior (27/05/2022) a la fecha establecida de inicio y finalización de la acción de mejora.
Revisados los documentos allegados se tiene que, se cumple con la acción de mejora de manera extemporánea, de acuerdo con el hallazgo encontrado.</t>
  </si>
  <si>
    <t xml:space="preserve">(1) Listado de asistencia a las socializaciones</t>
  </si>
  <si>
    <t xml:space="preserve">Acta de Reunión y Listado asistencia capacitación Comisarios, auxiliares y trabajadores sociales de las Comisarías de Familia sobre el manejo de PRETOR y manejo de formatos de calidad para cada proceso. 
Se realizaron capacitaciones en promoción de uso correo institucional, nube, módulo de sistema de gestión de solicitudes ciudadanas, se anexa:
-control asistencia capacitación SIGC Secretaría interior 17-03-2021
-Lista asistencia Inducción SIGC Secretaría Interior 18-05-2022.
Evidencias allegadas:
Contiene: 1. Acta de reunión del 04/08/2021. 2. PROCEDIMIENTO PARA INSPECCIÓN, VIGILANCIA Y CONTROL SANITARIO. 3. PROCEDIMIENTO PARA MANEJO Y DISPOSICIÓN DE DECOMISOS. </t>
  </si>
  <si>
    <t xml:space="preserve">Analizados los documentos allegados se evidencia que:
El objetivo y desarrollo contenido en el Acta de reunión del 04/08/2021 no corresponde a la acción de mejora planteada.
Los otros dos archivos corresponden a manuales de procedimiento, pero no a reuniones desarrolladas sobre el presente tema.
No se adjuntó “(1) Listado de asistencia a sensibilización, reinducción y promoción de uso del correo institucional, nube, intranet, y módulo de sistema de gestión de solicitudes ciudadanas (correspondencia interna y externa) y PQRSD”, de acuerdo con la meta planteada.
Con lo anterior, se evidencia que no se realizó la acción de mejora planteada “Realizar campaña de promoción de uso del correo institucional, nube, intranet, y módulo de sistema de gestión de solicitudes ciudadanas (correspondencia interna y externa) y PQRSD”.</t>
  </si>
  <si>
    <t xml:space="preserve">Acta de Reunión y Listado asistencia capacitación Comisarios, auxiliares y trabajadores sociales de las Comisarías de Familia sobre el manejo de PRETOR y manejo de formatos de calidad para cada proceso. 
Se realizaron capacitaciones en promoción de uso correo institucional, nube, módulo de sistema de gestión de solicitudes ciudadanas, se anexa:
control asistencia capacitación SIGC Secretaría interior 17-03-2021
Lista asistencia Inducción SIGC Secretaría Interior 18-05-2022.
De acuerdo con información suministrada por Secretaría Administrativa las capacitaciones que no superan las 04 horas no son evaluadas 
Evidencias allegadas:
Contiene: 1. Acta de reunión del 04/08/2021. 2. PROCEDIMIENTO PARA INSPECCIÓN, VIGILANCIA Y CONTROL SANITARIO. 3. PROCEDIMIENTO PARA MANEJO Y DISPOSICIÓN DE DECOMISOS. L106</t>
  </si>
  <si>
    <t xml:space="preserve">Analizados los documentos allegados se evidencia que:
El objetivo y desarrollo contenido en el Acta de reunión del 04/08/2021 no corresponde a la acción de mejora planteada.
Los otros dos archivos corresponden a manuales de procedimiento, pero no a reuniones desarrolladas sobre el presente tema.
No se adjuntó “(1) Evaluación de las reinducciones en los temas relacionados al uso del correo institucional, nube, intranet, y módulo de sistema de gestión de solicitudes ciudadanas (correspondencia interna y externa) y PQRSD”, de acuerdo con la meta planteada.
Se indica que, “De acuerdo con información suministrada por Secretaría Administrativa las capacitaciones que no superan las 04 horas no son evaluadas” pero no se allega documento que sustente esta afirmación.
Con lo anterior, se evidencia que no se realizó la acción de mejora planteada “Realizar campaña de promoción de uso del correo institucional, nube, intranet, y módulo de sistema de gestión de solicitudes ciudadanas (correspondencia interna y externa) y PQRSD”.</t>
  </si>
  <si>
    <t xml:space="preserve">Circular No. 12 de 19 abril de 2021 dirigida a Inspecciones de Policía Urbanos y Rurales, Obligatoriedad en la utilización de correos electrónicos institucionales y disposiciones frente al uso de los mismos. 
Circular No.09 de fecha 10 de mayo de 2022 dirigida al Personal Adscrito a la Secretaría del Interior, independiente del tipo de contratación laboral, Inducción al Sistema Integrado de Gestión de Calidad a la Secretaría del Interior.  
Circular GSC 43 del 25 de noviembre de 2019, tratamiento adecuado a las peticiones, quejas, reclamos, sugerencias y denuncias, la Secretaría Administrativa- Proceso de Gestión de Servicio a la Ciudadanía.  
Evidencias allegadas:
Contiene: 1. Circular GSC 43 del 25/11/2019. 2. Circular 09 del 10/05/2022. 3. Circular 12 del 19/04/2021.</t>
  </si>
  <si>
    <t xml:space="preserve">Enviar  circular a todos los funcionarios y contratistas para el diligenciamiento y presentación de formato 'ARL', así como el formato de 'Orden de Trabajo' y 'Solicitud de Permiso', recordando la importancia de estos documentos para el buen desempeño de las labores propias de cada funcionario.</t>
  </si>
  <si>
    <t xml:space="preserve">Control y seguimiento de las actividades de los funcionarios y contratistas, y prevención del daño antijurídico a la administración municipal</t>
  </si>
  <si>
    <t xml:space="preserve">Circular a todos los funcionarios de la Secretaría del Interior</t>
  </si>
  <si>
    <t xml:space="preserve">(1)  Circular a todos los funcionarios de la Secretaría del Interior recordando la importancia del diligenciamiento y presentación de formato 'ARL', así como el formato de 'Orden de Trabajo' y 'Solicitud de Permiso'.</t>
  </si>
  <si>
    <t xml:space="preserve">31/04/2019</t>
  </si>
  <si>
    <t xml:space="preserve">Circular No. 71 de fecha 27 de diciembre de 2021 para Servidores Públicos, adscritos a la Secretaría del Interior donde se señala el deber de dar cumplimiento a reportes de novedades de permisos, compensatorios, liquidaciones de horas extras, recargos nocturnos, dominicales, festivos, compensatorios y reportes al Área de Seguridad y Salud en el Trabajo en los formatos sugeridos por la Administración Municipal; formatos que se encuentran en la nube.    
Evidencias allegadas:
Contiene: 1. Circular 71 del 27/12/2021.</t>
  </si>
  <si>
    <t xml:space="preserve">La circular allegada se encuentra con fecha posterior (27/12/2021) a la fecha establecida de inicio y finalización de la acción de mejora.
Revisados los documentos allegados se tiene que, se cumple con la acción de mejora de manera extemporánea, de acuerdo con el hallazgo encontrado.</t>
  </si>
  <si>
    <t xml:space="preserve">Solicitar concepto a la Secretaría Jurídica sobre los despachos comisorios, en el sentido que estos puedan ser realizados en las circunscripciones rurales y urbanos, en virtud de la delegación realizada mediante el Decreto 052 del 2018.</t>
  </si>
  <si>
    <t xml:space="preserve">Evitar nulidades en los procesos policivos.</t>
  </si>
  <si>
    <t xml:space="preserve">Concepto Jurídico de la Secretaría Jurídica</t>
  </si>
  <si>
    <t xml:space="preserve">(1) Solicitud de concepto jurídico a la Secretaría Jurídica de aclaración del Decreto 052 del 2018 sobre la competencia en lo rural y urbano</t>
  </si>
  <si>
    <t xml:space="preserve">Se expidió el Decreto 0210 del 30 de diciembre de 2021” POR MEDIO DEL CUAL SE SEÑALAN FUNCIONES DE LAS INSPECCIONES DE POLICÍA DEL MUNICIPIO DE BUCARAMANGA, SE IMPLEMENTAN MECANISMOS ADMINISTRATIVOS Y OPERACIONALES QUE PERMITEN MEJORAR LA EFICIENCIA Y LA PRESTACIÓN DEL SERVICIO AL INTERIOR DE ESTAS Y SE DICTAN OTRAS DISPOSICIONES EN MATERIA POLICIVA".  
Evidencias allegadas:
Contiene: 1. Decreto 0210 del 30/12/2021.</t>
  </si>
  <si>
    <t xml:space="preserve">Se estableció en la meta “(1) Solicitud de concepto jurídico a la Secretaría Jurídica de aclaración del Decreto 052 del 2018 sobre la competencia en lo rural y urbano”.
A su vez dentro del alcance de la acción de mejora se indicó “Solicitar concepto a la Secretaría Jurídica sobre los despachos comisorios, en el sentido que estos puedan ser realizados en las circunscripciones rurales y urbanas, en virtud de la delegación realizada mediante el Decreto 052 del 2018”.
Verificado el contenido del Decreto 0210 del 30/12/2021 se estableció en su artículo 15 y 16 sobre la recepción despachos comisorios y ejecución de despachos comisorios, respectivamente. Sin embargo, dentro del mismo no se evidencia alusión al trámite sobre los despachos comisorios, en el sentido que estos puedan ser realizados en las circunscripciones rurales y urbanas.
De acuerdo con lo anterior, se tiene que no se cumplió con la acción de mejora planteada por cuanto no se allegó (1) Solicitud de concepto jurídico a la Secretaría Jurídica de aclaración del Decreto 052 del 2018 sobre la competencia en lo rural y urbano, de acuerdo con el hallazgo encontrado.</t>
  </si>
  <si>
    <t xml:space="preserve">Enviar circular a las Inspecciones recordando la importancia del uso y actualización del sistema PRETOR como medio de control en las Inspecciones, actualización y reporte de fallos del sistema, y elaboración y seguimiento de  cronogramas de trabajo en cada una de las inspecciones.</t>
  </si>
  <si>
    <t xml:space="preserve">Mantener el ciclo PHVA y los sistemas de información actualizados.</t>
  </si>
  <si>
    <t xml:space="preserve">Circulares, listados de asistencia y cronogramas de trabajo.</t>
  </si>
  <si>
    <t xml:space="preserve">(1) Circular recordando la importancia del uso y actualización del sistema PRETOR para generar bases de datos acordes a los estados de los procesos.</t>
  </si>
  <si>
    <t xml:space="preserve">Se cumplió a cabalidad con el objetivo de la meta con la expedición de la circular No. 006 del 05 de febrero de 2021. Se deja la observación por parte de la Oficina de Control Interno de Gestión que su cumplimiento fue extemporaneo. </t>
  </si>
  <si>
    <t xml:space="preserve">(1) Circular donde se indica el procedimiento para reporte de fallas técnicas en el Software PRETOR por parte de los usuarios.</t>
  </si>
  <si>
    <t xml:space="preserve">Circular No.70 de fecha 22 de diciembre de 2021 directriz sobre uso y actualización de procesos en el Sistema Pretor e igualmente el procedimiento para el reporte de fallas en el sistema.  
Evidencias allegadas:
Contiene: 1. Circular 70 del 22/12/2021.</t>
  </si>
  <si>
    <t xml:space="preserve">La circular allegada se encuentra con fecha posterior (22/12/2021) a la fecha establecida de inicio y finalización de la acción de mejora.
Revisados los documentos allegados se tiene que, se cumple con la acción de mejora de manera extemporánea, de acuerdo con el hallazgo encontrado.</t>
  </si>
  <si>
    <t xml:space="preserve">(3) Actas de reunión de
Seguimiento (trimestral) a los cronogramas de trabajo de las Inspecciones.</t>
  </si>
  <si>
    <t xml:space="preserve">Solitud de información a cada uno de los inspectores de Policía Urbanos y Rurales de procesos respecto de los cuales se avocó conocimiento mes a mes.
Acta de Reunión 3 de mayo 2022 seguimiento cronograma de trabajo.
Circular No.10 Programación y turnos de Inspectores de Policía para operativos de control y caravanas por la vida
Evidencias allegadas:
Contiene: 1. Consecutivo SSI57-2022 – SSI128-2022 – SSI209-2022 - SSI130-2022 - SSI127-2022 - SSI192-2022 - SSI138-2022 - SSI196-2022 – SSI409-2022 – SSI515-2022 – SSI516-2022 – SSI520-2022 – SSI580-2022 – SSI586-2022. 2. Circular 10 del 10/05/2022. 3. Listado de asistencia reunión 03/05/2022. 4. Acta reunión del 03/05/2022.</t>
  </si>
  <si>
    <t xml:space="preserve">Se estableció como meta “(3) Actas de reunión de Seguimiento (trimestral) a los cronogramas de trabajo de las Inspecciones”.
La evidencia 1, corresponde a solicitud informe de procesos respecto de los cuales se avocó conocimiento en los meses de octubre a noviembre del año 2021.
La evidencia 2, corresponde a Circular 10 del 10/05/2022 cuyo asunto es programación de turnos de inspectores de policía para operativos de control y caravanas por la vida.
Las evidencias relacionadas anteriormente no son concordantes con la meta planteada.
Con relación a las evidencias 3 y 4 corresponde a la reunión mensual con inspectores de policía; su objeto y desarrollo se encuentra dentro del marco de la meta; sin embargo, se encuentra con fecha posterior (03/05/2022) a la fecha establecida de inicio y finalización de la acción de mejora.
De igual forma, en la meta se planteó la cantidad de 3 Actas de reunión de Seguimiento (trimestral) a los cronogramas de trabajo de las Inspecciones y se adjuntó solamente un acta de seguimiento.
Revisados los documentos allegados se tiene que, se cumple parcialmente con la acción de mejora de manera extemporánea, de acuerdo con el hallazgo encontrado.</t>
  </si>
  <si>
    <r>
      <rPr>
        <b val="true"/>
        <sz val="9"/>
        <rFont val="Arial"/>
        <family val="2"/>
      </rPr>
      <t xml:space="preserve">SECRETARIA DEL INTERIOR PGA2018
</t>
    </r>
    <r>
      <rPr>
        <sz val="9"/>
        <rFont val="Arial"/>
        <family val="2"/>
      </rPr>
      <t xml:space="preserve">OBSERVACIÓN No. 7. EVALUACIÓN DE DESEMPEÑO</t>
    </r>
  </si>
  <si>
    <t xml:space="preserve">Evaluaciones de desempeño extemporáneas e incompletas</t>
  </si>
  <si>
    <t xml:space="preserve">Incumplimiento de la normatividad legal vigente en materia de evaluación de desempeño</t>
  </si>
  <si>
    <t xml:space="preserve">Realizar concertación de compromisos 
incluyendo los ítems del cronograma de mejoramiento.</t>
  </si>
  <si>
    <t xml:space="preserve">Generar compromisos dentro de las evaluaciones de desempeño que permitan mejorar las falencias detectadas en la Auditoría Interna</t>
  </si>
  <si>
    <t xml:space="preserve">Evaluaciones de desempeño concertadas, que incluyan los puntos de la Auditoría Interna.</t>
  </si>
  <si>
    <t xml:space="preserve">100% de las evaluaciones de desempeño concertadas y evaluadas en término</t>
  </si>
  <si>
    <t xml:space="preserve">Se realizó el 100% de las evaluaciones de los funcionarios de la Secretaría del Interior. Se anexa Reporte de Evaluaciones por Entidad Comisión Nacional del Servicios Civil – CNSC Sistema de Evaluación del Desempeño – EDL – APP suministrado por la Subsecretaría Administrativa.   
Evidencias allegadas:
Contiene: 1. Reporte Sistema de Evaluación del Desempeño - EDL-APP Comisión Nacional del Servicio Civil.</t>
  </si>
  <si>
    <t xml:space="preserve">Revisados los documentos allegados se tiene que, se allegó Reporte Sistema de Evaluación del Desempeño - EDL-APP Comisión Nacional del Servicio Civil de 73 funcionarios; con lo anterior, se cumple con la acción de mejora de acuerdo con el hallazgo encontrado.</t>
  </si>
  <si>
    <r>
      <rPr>
        <b val="true"/>
        <sz val="9"/>
        <rFont val="Arial"/>
        <family val="2"/>
      </rPr>
      <t xml:space="preserve">SECRETARIA DEL INTERIOR PGA2018
</t>
    </r>
    <r>
      <rPr>
        <sz val="9"/>
        <rFont val="Arial"/>
        <family val="2"/>
      </rPr>
      <t xml:space="preserve">OBSERVACIÓN No. 8. LEY DE ARCHIVO</t>
    </r>
  </si>
  <si>
    <t xml:space="preserve">Desconocimiento de la Ley de Archivo</t>
  </si>
  <si>
    <t xml:space="preserve">Perdida de información, e incumplimiento </t>
  </si>
  <si>
    <t xml:space="preserve">Solicitar socialización de gestión de archivo (normas archivísticas y tablas de retención documental)  a la secretaría administrativa (realizar inventario documental)</t>
  </si>
  <si>
    <t xml:space="preserve">Mantener el archivo de la Secretaría de Interior en concordancia con la Ley </t>
  </si>
  <si>
    <t xml:space="preserve">Solicitudes de socialización en Ley de Archivo a la Secretaría Administrativa y levantamiento del inventario documental.</t>
  </si>
  <si>
    <t xml:space="preserve">(1) Solicitud de socialización en Ley de Archivo a la Secretaría Administrativa.</t>
  </si>
  <si>
    <t xml:space="preserve">(1) Inventario documental de la Secretaría de Interior (incluye archivo dispuesto en el sótano-parqueadero)</t>
  </si>
  <si>
    <t xml:space="preserve">Acta de reunión de fecha 25 de marzo visita al sótano -parqueadero, revisión e identificación por dependencias del archivo de la Secretaría del Interior.  
Plan de Acción donde se da a conocer el inventario documental de la Secretaría del Interior.
Circular No.05 de 2022 Directriz Gestión de Archivos.
Cumpliendo con lo señalado en la Circular No.002 de 2022 de la Secretaría Administrativa la transferencia documental primaria desde los Archivos de Gestión de la Secretaría del Interior hacia el Archivo Central se realizará en el mes de septiembre. </t>
  </si>
  <si>
    <t xml:space="preserve">Se observa de acuerdo a lo manifestado en la circular No. 05 de 31 de marzo de 2022, dirigido al personal adscrito de la Secretaria de Interior por parte del Subsecretario de Interior, en el cual se indica que se realizaron diferentes jornadas de capacitación con el apoyo de la Secretaria Administrativa, así mismo, la circular mencionada imparte directrices sobre gestión de archivos; igualmente, se observa un plan de acción de fecha 16 de marzo de 2022 respecto de los archivos ubicados en el parqueadero del sótano, sin embargo no se observa evidencia del inventario documental conforme a las normas archivísticas, por esta razón no se asigna porcentaje de avance el 100%, teniendo en cuenta que al fecha se ha realizado la socialización pero está pendiente el inventario documental. </t>
  </si>
  <si>
    <t xml:space="preserve">(1) Circular dirigida a todos los funcionarios donde se le recuerda la importancia de buen manejo del archivo en concordancia con la ley archivística y la custodia de documentos oficiales (documentos que deben ser guardados en formato original, etc.)</t>
  </si>
  <si>
    <t xml:space="preserve">(3) Actas de seguimiento con el líder del proceso para revisión del estado del inventario documental y necesidades de la Secretaría del Interior.</t>
  </si>
  <si>
    <t xml:space="preserve">Acta de reunión presentación Plan de Acción para dar a conocer las actividades con el fin de realizar transferencia al archivo central, solicitud de capacitación y socialización Ley de archivo (Ley 594 de 2000) a la Secretaría Administrativa.
Acta de reunión de fecha 25 de marzo 2022 revisión e identificación por dependencias de la Secretaría del Interior del archivo dispuesto en el sótano -parqueadero.
Acta de reunión de fecha 4 de abril de 2022 Organización del archivo ubicado en el sótano aplicando la Ley 594 de 2000 y los correspondientes TRD). 
Informe de capacitaciones realizadas en Gestión Documental de conformidad con el cronograma presentado por la Secretaría Administrativa.   </t>
  </si>
  <si>
    <t xml:space="preserve">Revisadas las evidencias se encuentran actas de reunión de las siguientes fechas:
Acta de 2 de marzo de 2022: Presentación del plan de acción para mitigar los hallazgos existentes en la Gestión de archivo documental de la Secretaria.
Acta de 25 de marzo de 2022: Ejecutar la labor de cuantificar el total de las cajas y organizarlas por grupos de acuerdo a la dependencia u oficina, correspondiente del acervo documental, de todo lo que corresponda a la Secretaría de Interior, ubicado en el sótano parqueadero de la alcaldía de Bucaramanga.
Acta de 4 de abril de 2022: Iniciar ejecución del plan de acción aplicándolo en acciones de mejora a los hallazgos por el archivo ubicado en el sótano parqueadero de la Alcaldía de Bucaramanga.
Si bien es cierto se cumple con tres (3) actas de seguimiento para la revisión del estado del inventario documental y necesidades de la Secretaría del Interior, la acción a la fecha no ha garantizado que se cuente con el inventario documental, se asigna un porcentaje de avance del 50% teniendo en cuenta los avances realizados.
</t>
  </si>
  <si>
    <r>
      <rPr>
        <b val="true"/>
        <sz val="9"/>
        <rFont val="Arial"/>
        <family val="2"/>
      </rPr>
      <t xml:space="preserve">SECRETARIA DEL INTERIOR PGA2018
</t>
    </r>
    <r>
      <rPr>
        <sz val="9"/>
        <rFont val="Arial"/>
        <family val="2"/>
      </rPr>
      <t xml:space="preserve">GRUPO DE REACCIÓN INMEDIATA </t>
    </r>
  </si>
  <si>
    <t xml:space="preserve">Indebida aplicación de la normatividad</t>
  </si>
  <si>
    <t xml:space="preserve">Incumplimiento de la normatividad legal vigente RIMB</t>
  </si>
  <si>
    <t xml:space="preserve">Definir el estado actual del Decreto 0138 de 2012 (RIMB) para tomar acciones pertinentes (actualización, ajuste o derogación); y de continuar hacer los ajustes pertinentes sobre las funciones y reuniones del comité operativo y el comité coordinador; haciendo claridad que el RIMB es un grupo de reacción inmediata y no una inspección.</t>
  </si>
  <si>
    <t xml:space="preserve">Revisión y actualización de normatividad interna en concordancia  con la entrada en vigencia de la Ley 1801 de 2016.</t>
  </si>
  <si>
    <t xml:space="preserve">Definir el estado y posible actualización de Decreto 0138 de 2012 (RIMB) según las necesidades del Municipio de Bucaramanga.</t>
  </si>
  <si>
    <t xml:space="preserve">(1) Reunión de trabajo con el líder del Proceso, con el fin de definir  el estado y posible actualización de Decreto 0138 de 2012 (RIMB) según las necesidades del Municipio de Bucaramanga. </t>
  </si>
  <si>
    <t xml:space="preserve">Se expidió el Decreto 0106 de 2019 “Por medio del cual se reestructura el Grupo de Reacción Inmediata Municipal (RIMB) creado mediante Decreto Municipal 0138 de 2008 en el Municipio de Bucaramanga” </t>
  </si>
  <si>
    <t xml:space="preserve">Se expidió el Decreto 0106 de 2019 “Por medio del cual se reestructura el Grupo de Reacción Inmediata Municipal (RIMB) creado mediante Decreto Municipal 0138 de 2008 en el Municipio de Bucaramanga”, en el cual se tratan los temas de funciones y reuniones.</t>
  </si>
  <si>
    <r>
      <rPr>
        <b val="true"/>
        <sz val="9"/>
        <rFont val="Arial"/>
        <family val="2"/>
      </rPr>
      <t xml:space="preserve">SECRETARIA DEL INTERIOR PGA2018
</t>
    </r>
    <r>
      <rPr>
        <sz val="9"/>
        <rFont val="Arial"/>
        <family val="2"/>
      </rPr>
      <t xml:space="preserve">OBSERVACIÓN No. 11. INSPECCIÓN DE POLICÍA URBANA - TURNO PERMANENTE 24 HORAS</t>
    </r>
  </si>
  <si>
    <t xml:space="preserve">Realizar visita de inspección y registro fotográfico con el fin de tener claridad sobre el estado de los puestos de trabajo y de ser pertinente hacer la respectiva solicitud a la Secretaría Administrativa, teniendo en cuenta los requerimientos de Seguridad y Salud en el Trabajo.</t>
  </si>
  <si>
    <t xml:space="preserve">Mantener en optimas condiciones los puestos de trabajo.</t>
  </si>
  <si>
    <t xml:space="preserve">Visita de inspección y registro fotográfico.</t>
  </si>
  <si>
    <t xml:space="preserve">(1) Visita de inspección y registro fotográfico con el fin de tener claridad sobre el estado de los puestos de trabajo y de ser pertinente hacer la respectiva solicitud a la Secretaría Administrativa, teniendo en cuenta los requerimientos de Seguridad y Salud en el Trabajo.</t>
  </si>
  <si>
    <t xml:space="preserve">Adecuaciones Comisaría de Familia La Joya 
Informe registro Fotográfico e Informe Técnico Comisaría de Familia La Joya
Planos adecuaciones puestos de trabajo Secretaría del Interior
</t>
  </si>
  <si>
    <t xml:space="preserve">Se evidencian registros fotográficos y los planos de para las adecuaciones y la certificación de 29 de abril de 2022 del Banco de Proyectos “Apoyo a las inspecciones de policía y las comisarías de familia con los elementos necesarios para la operatividad y capacidad de respuesta en el Municipio de Bucaramanga”. De acuerdo con lo anterior se cumple con la actividad planteada, no obstante, de su redacción no se concluye que se puede exigir la adecuación de inspección de policía urbana – Turno permanente 24 horas.</t>
  </si>
  <si>
    <t xml:space="preserve">Solicitud de fortalecimiento de la seguridad en las inspecciones de policía (vigilancia, requisas, refuerzo de seguridad).</t>
  </si>
  <si>
    <t xml:space="preserve">Mantener la seguridad de los funcionarios y empleados.</t>
  </si>
  <si>
    <t xml:space="preserve">Requerimientos y solicitudes</t>
  </si>
  <si>
    <t xml:space="preserve">(1) Carta de solicitud de fortalecimiento de seguridad en cada una de las dependencias donde se desarrollen actividades relacionadas con la ley 1801 de 2016 y el proceso de Seguridad Protección y Convivencia Ciudadana (inspecciones y comisarías urbanas y rurales), en el marco de las funciones propias de la a la Secretaría Administrativa.</t>
  </si>
  <si>
    <t xml:space="preserve">Oficio No. Consecutivo SSI2541-2021 de fecha 23 de diciembre de 2021 dirigido al Secretario Administrativo donde se informa la situación que se presenta en las inspecciones de policía urbana de protección a la vida ubicada en el Barrio Nueva Granada carrera 20 No.70-55, teniendo en cuenta la ubicación y que los inspectores atienden a población vulnerable respecto a temas que se desprenden del Código Nacional de Policía y Convivencia Ciudadana</t>
  </si>
  <si>
    <t xml:space="preserve">Se observa el oficio con No. Consecutivo SSI2541-2021 de fecha 23 de diciembre de 2021 dirigido al secretario Administrativo, en el cual se solicita protección a las inspecciones de policía urbana de protección a la vida ubicada en el Barrio Nueva Granada carrera 20 No.70-55.</t>
  </si>
  <si>
    <t xml:space="preserve">Se solicitó a la Secretaría Administrativa -Enlace de Calidad cronogramas de trabajo, se anexa Cronogramas de trabajo y Seguimiento. SPCC IV Trimestre 2021 diciembre y Cronograma de trabajo SPCC agosto -septiembre 2022.</t>
  </si>
  <si>
    <t xml:space="preserve">Se evidencia un plan de trabajo de seguimiento a procesos de fecha 20 de diciembre de 2021 y un plan de trabajo de agosto 30 de 2022, de acuerdo con lo anterior, se cumple con el cronograma de elaboración y actualización de formatos y procedimientos, sin embargo, se recomienda la actualización en cada vigencia de formatos y procedimientos.</t>
  </si>
  <si>
    <t xml:space="preserve">
31/11/2019</t>
  </si>
  <si>
    <t xml:space="preserve">Realizar muestreos aleatorios para verificar los procedimientos de los procesos policivos; el cargue y descargue de comparendos en tiempo real, remisión de resoluciones sancionatorias, y reparto de comparendos a las inspecciones rurales.</t>
  </si>
  <si>
    <t xml:space="preserve">Mantener los procesos actualizados, y prestar un mejor servicio a la ciudadanía.</t>
  </si>
  <si>
    <t xml:space="preserve">Muestreos aleatorios para verificar los procedimientos de los procesos policivos; el cargue y descargue de comparendos en tiempo real y remisión de resoluciones sancionatorias.</t>
  </si>
  <si>
    <t xml:space="preserve">(6) Muestreos Aleatorios </t>
  </si>
  <si>
    <t xml:space="preserve">Acta 001 de 22 de diciembre de 2022, se realizaron 08 muestreos a las Inspecciones: 02, 03, 04, 07, 08, 09 en descongestión, 10 en descongestión, 11 
Acta 002 de 25 de febrero de 2021, se realizaron 08 muestreos a las inspecciones: 02, 03, 04, 07, 08, 11, 09 en descongestión, 10 en descongestión. </t>
  </si>
  <si>
    <t xml:space="preserve">Se evidencia acta de 22 de diciembre de 2020, la cual tuvo como objeto “Realizar muestreo aleatorio de los procesos que se instruyen en las diferentes Inspecciones de Policía Urbanas adscritas a la Secretaria del Interior de la Alcaldía Municipal de Bucaramanga, con la finalidad de verificar en el software PRETOR si las piezas procesales están actualizadas”, y relacionan muestreos a las inspecciones 02, 03, 04, 07, 08, 09 en descongestión, 10 en descongestión, 11; así mismo se encuentra el acta de 25 de febrero de 2021, que tuvo por objeto el mismo del acta mencionada, relacionando las inspecciones 02, 03, 04, 07, 08, 11, 09 en descongestión, 10 en descongestión.
Si bien es cierto se realizan los muestreos de acuerdo a la actividad planteada se evidencia que, en algunos expedientes, no se encuentran actualizados y/o creados en el sistema PRETOR, por lo anterior, se recomienda tomar las medidas correctivas con el fin optimizar la herramienta.</t>
  </si>
  <si>
    <t xml:space="preserve">Enviar oficio recordando las nulidades procesales y la importancia del cumplimiento de los procedimientos legales en el marco de los procesos policivos así como la fijación de estados de los mismos.</t>
  </si>
  <si>
    <t xml:space="preserve">Circular con la normatividad vigente referente a las nulidades procesales y recomendaciones de la oficina de control interno de gestión en el marco de la auditoría interna.</t>
  </si>
  <si>
    <t xml:space="preserve">(1) Circular Enviada</t>
  </si>
  <si>
    <t xml:space="preserve">Circular No. 046 de 2019 dirigida a Inspectores de Policía Urbanos y Rurales de Bucaramanga. Recordar la obligatoriedad de surtir todas y cada una de las etapas contempladas en la Ley 1801 de 2016, adelantar las actuaciones bajo el sistema oral con fundamento en el artículo 223 del Código Nacional de Seguridad y Convivencia Ciudadana, garantizando el debido proceso, evitando incurrir en nulidades procesales.   </t>
  </si>
  <si>
    <t xml:space="preserve">Se evidencia la Circular No. 046 de 2019 de 10 de diciembre de 2019, dirigida a Inspectores de Policía Urbanos y Rurales de Bucaramanga, la cual menciona la importancia de dar cumplimiento al principio del debido proceso a todas las actuaciones adelantadas conforme al artículo 29 de la Constitución Política y a la Ley 1801 de 2016, con el fin de evitar nulidades procesales. 
De acuerdo con lo anterior, se cumplen con la actividad planteada que consiste en circular enviada con el contenido mencionado.
</t>
  </si>
  <si>
    <r>
      <rPr>
        <b val="true"/>
        <sz val="9"/>
        <rFont val="Arial"/>
        <family val="2"/>
      </rPr>
      <t xml:space="preserve">SECRETARIA DEL INTERIOR PGA2018
</t>
    </r>
    <r>
      <rPr>
        <sz val="9"/>
        <rFont val="Arial"/>
        <family val="2"/>
      </rPr>
      <t xml:space="preserve">OBSERVACIÓN No. 12. INSPECCIONES DE POLICÍA RURALES - AVENIDA QUEBRADA SECA</t>
    </r>
  </si>
  <si>
    <t xml:space="preserve">Oficio No. Consecutivo SSI2541-2021 de fecha 23 de diciembre de 2021 dirigido al Secretario Administrativo donde se solicita apoyo y refuerzo en temas de seguridad con el fin de mejorar la prestación del servicio y proteger a los funcionarios públicos que desarrollan actividades relacionados con Ley 1801 de 2016. </t>
  </si>
  <si>
    <t xml:space="preserve">Se observa oficio No. Consecutivo SSI2541-2021 de fecha 23 de diciembre de 2021, en el cual se solicita seguridad a las inspecciones de policía urbana y rurales ubicadas actualmente en la Casa de Justicia del Norte y Plaza Mayor – Ciudadela real de Minas de la Ciudad de Bucaramanga.
A la fecha del seguimiento por información suministrada por la Secretaría de Interior no existe ni funciona la inspección de la avenida quebrada seca.</t>
  </si>
  <si>
    <t xml:space="preserve">(1) Circular a todos los funcionarios de la Secretaría del Interior recordando la importancia del diligenciamiento y presentación de formato 'ARL', así como el formato de 'Orden de Trabajo' y 'Solicitud de Permiso'.</t>
  </si>
  <si>
    <t xml:space="preserve">Circular No. 71 de fecha 27 de diciembre de 2021 para Servidores Públicos, adscritos a la Secretaría del Interior donde se señala el deber de dar cumplimiento a reportes de novedades de permisos, compensatorios, liquidaciones de horas extras, recargos nocturnos, dominicales, festivos, compensatorios y reportes al Área de Seguridad y Salud en el Trabajo en los formatos sugeridos por la Administración Municipal; formatos que se encuentran en la nube. </t>
  </si>
  <si>
    <t xml:space="preserve">Se evidencia la Circular No. 71 de fecha 27 de diciembre de 2021 dirigida a los Servidores Públicos, adscritos a la Secretaría del Interior la cual requiere el cumplimiento a los reportes de novedades en los formatos sugeridos por la administración municipal en relación permisos, compensatorios, liquidaciones de horas extras, recargos nocturnos, dominicales, festivos, compensatorios y reportes al Área de Seguridad y Salud en el Trabajo.</t>
  </si>
  <si>
    <t xml:space="preserve">Mediante oficio SID 2142 de Junio 17 de 2019, se solicito a la Sec Adtva, capacitación en la Ley 594  de 2000. Mediante SAA 0935 de Junio 21 de 2019, el Doctor Jorge Enrique Rueda Forero, Secretario Administrativo, dió respuesta al mismo.</t>
  </si>
  <si>
    <t xml:space="preserve">Acta de reunión de fecha 25 de marzo visita al sótano -parqueadero, revisión e identificación por dependencias del archivo de la Secretaría del Interior.  
Plan de Acción donde se da a conocer el inventario documental de la Secretaría del Interior.
Circular No.05 de 2022 Directriz Gestión de Archivos.
Cumpliendo con lo señalado en la Circular No.002 de 2022 de la Secretaría Administrativa la transferencia documental primaria desde los Archivos de Gestión de la Secretaría del Interior hacia el Archivo Central en el mes de septiembre. </t>
  </si>
  <si>
    <t xml:space="preserve">Se evidencia acta de reunión de 25 de marzo de 2022, la cual tiene como objetivo cuantificar el total de las cajas y organizarla por grupos de acuerdo a la dependencia u oficina, ubicado en el sótano del parqueadero de la Alcaldía de Bucaramanga, el plan de acción respecto de los archivos ubicados en el sótano, la Circular No.05 de 2022 Directriz Gestión de Archivos, la Circular No.002 de 2022 de la Secretaría Administrativa sobre las transferencias documentales, sin embargo a la fecha no se cuenta con el inventario documental, por ello, se asigna un porcentaje  de avance del 50%.</t>
  </si>
  <si>
    <t xml:space="preserve">Acta de reunión presentación Plan de Acción para dar a conocer las actividades con el fin de realizar transferencia al archivo central, solicitud de capacitación y socialización Ley de archivo (Ley 594 de 2000) a la Secretaría Administrativa.
Acta de reunión de fecha 25 de marzo 2022 revisión e identificación por dependencias de la Secretaría del Interior del archivo dispuesto en el sótano -parqueadero.
Acta de reunión de fecha 4 de abril de 2022 Organización del archivo ubicado en el sótano aplicando la Ley 594 de 2000 y los correspondientes TRD). 
Informe de capacitaciones realizadas en Gestión Documental de conformidad con el cronograma presentado por la Secretaría Administrativa.</t>
  </si>
  <si>
    <t xml:space="preserve">Se evidencias las actas del 2 de marzo de 2022: Presentación del plan de acción para mitigar los hallazgos existentes en la Gestión de archivo documental de la Secretaria, el acta de 25 de marzo de 2022: Ejecutar la labor de cuantificar el total de las cajas y organizarlas por grupos de acuerdo a la dependencia u oficina, correspondiente del acervo documental, de todo lo que corresponda a la Secretaría de Interior, ubicado en el sótano parqueadero de la alcaldía de Bucaramanga, el acta  de 4 de abril de 2022: Iniciar ejecución del plan de acción aplicándolo en acciones de mejora a los hallazgos por el archivo ubicado en el sótano parqueadero de la Alcaldía de Bucaramanga.
Así mismo, se observa informe de capacitaciones de 3 de abril de 2022 sobre gestión documental.
Si bien es cierto se cumple con tres (3) actas de seguimiento para la revisión del estado del inventario documental y necesidades de la Secretaría del Interior, la acción a la fecha no ha garantizado que se cuente con el inventario documental de ninguna de las dependencias que mencionan los documentos allegados, se asigna un porcentaje de avance del 50% teniendo en cuenta los avances realizados.</t>
  </si>
  <si>
    <r>
      <rPr>
        <b val="true"/>
        <sz val="9"/>
        <rFont val="Arial"/>
        <family val="2"/>
      </rPr>
      <t xml:space="preserve">SECRETARIA DEL INTERIOR PGA2018
</t>
    </r>
    <r>
      <rPr>
        <sz val="9"/>
        <rFont val="Arial"/>
        <family val="2"/>
      </rPr>
      <t xml:space="preserve">OBSERVACIÓN No. 13. INSPECCIÓN DE POLICÍA NORTE CASA DE JUSTICIA</t>
    </r>
  </si>
  <si>
    <t xml:space="preserve">Solicitud de diseños al Taller de Arquitectura de la Secretaría de Infraestructura para las adecuaciones de la casa de justicia del norte.</t>
  </si>
  <si>
    <t xml:space="preserve">Mantener en optimas condiciones la casa de Justicia de la Alcaldía de Bucaramanga y demás instalaciones donde funcionen inspecciones de policía.</t>
  </si>
  <si>
    <t xml:space="preserve">(1) Solicitud de diseños al Taller de Arquitectura de la Secretaría de Infraestructura para las adecuaciones de la casa de justicia del norte.</t>
  </si>
  <si>
    <t xml:space="preserve">No se ha solicitado al Taller de Arquitectura de la Secretaría de Infraestructura los diseños para las adecuaciones de la Casa de Justicia del Norte ya que no se ha definido la titularidad del predio, en el recibo de impuesto predial figura como propietario la CDMB y en realidad el titulo está en cabeza del ICT ahora Ministerio de Vivienda Ciudad y Territorio.  </t>
  </si>
  <si>
    <t xml:space="preserve">Se aporta acta de reunión de 21 de julio de 2022, en la cual se realiza mesa de trabajo entre la secretaria de Interior y DADEP, para tratar sobre los avances del proyecto de acuerdo del predio donde funciona el programa Casa de Justicia Norte de Bucaramanga, en la cual se indica que no se ha definido la titularidad del predio. De acuerdo con lo anterior, no se realizó la solicitud de diseños al taller de arquitectura y por no tanto no se asigna porcentaje de avance.</t>
  </si>
  <si>
    <t xml:space="preserve">Realizar una comunicación recordando la misión y objetivo de la casa de justicia y los programas que allí se desarrollan.</t>
  </si>
  <si>
    <t xml:space="preserve">Garantizar el buen uso de la casa de justicia.</t>
  </si>
  <si>
    <t xml:space="preserve">Comunicación</t>
  </si>
  <si>
    <t xml:space="preserve">(1) Comunicación recordando la misión y objetivo de la casa de justicia y los programas que allí se desarrollan.</t>
  </si>
  <si>
    <t xml:space="preserve">Se cumplió a cabalidad con el objetivo de la meta al llevar a cabo una comunicación en el sitio web de la Alcaldía de Bucaramanga y en la radio en la que se recuerda la misión y objetivo de la casa de justicia y los programas que allí se desarrollan. Se deja la observación por parte de la Oficina de Control Interno de Gestión que su cumplimiento fue extemporaneo.</t>
  </si>
  <si>
    <t xml:space="preserve">Solicitar al DADEP y Secretaría Administrativa (Subsecretaría de Bienes y Servicios) definir la titularidad del predio donde funciona la 'Casa de Justicia del Norte'</t>
  </si>
  <si>
    <t xml:space="preserve">Garantizar la prestación del servicio en la Casa de Justicia del Norte</t>
  </si>
  <si>
    <t xml:space="preserve">Solicitud de titularidad del predio donde funciona la 'Casa de Justicia del Norte'</t>
  </si>
  <si>
    <t xml:space="preserve">(1) Mesa de trabajo con el DADEP para definir la titularidad del predio donde funciona la 'Casa de Justicia del Norte'</t>
  </si>
  <si>
    <t xml:space="preserve">Acta de reunión 21 de julio 2022, Mesa de trabajo para conocer avances del proyecto de Acuerdo del predio donde funciona el Programa Casa de Justicia Norte de Bucaramanga.</t>
  </si>
  <si>
    <t xml:space="preserve">Se evidencia acta de reunión 21 de julio 2022, en la cual se realiza mesa de trabajo del proyecto de Acuerdo del predio donde funciona el Programa Casa de Justicia Norte de Bucaramanga, en consecuencia, se cumple con la acción planteada, sin embargo, se recomienda que el DADEP siga generando las gestiones necesarias para definir la titularidad del bien</t>
  </si>
  <si>
    <r>
      <rPr>
        <b val="true"/>
        <sz val="9"/>
        <rFont val="Arial"/>
        <family val="2"/>
      </rPr>
      <t xml:space="preserve">SECRETARIA DEL INTERIOR PGA2018
</t>
    </r>
    <r>
      <rPr>
        <sz val="9"/>
        <rFont val="Arial"/>
        <family val="2"/>
      </rPr>
      <t xml:space="preserve">OBSERVACIÓN No. 14. INSPECCIÓN POLICÍA URBANA ESTABLECIMIENTOS COMERCIALES</t>
    </r>
  </si>
  <si>
    <t xml:space="preserve">Circular No.70 de fecha 22 de diciembre de 2021 directriz sobre uso y actualización de procesos en el Sistema Pretor e igualmente el procedimiento para el reporte de fallas en el sistema.  </t>
  </si>
  <si>
    <t xml:space="preserve">Se evidencia la circular No. 70 de 22 de diciembre de 2021, dirigida a los inspectores de policía urbanos y rurales, comisarios de familia, sobre directrices sobre el uso y actualización de procesos en el sistema pretor y la Resolución No. 0074 del 21 de marzo de 2018 “Por la cual se adopta el Sistema de Información (PRETOR) para las Inspecciones de Policía y Comisarias de Familia del Municipio de Bucaramanga”, así mismo, se indica que cualquier falla que se registre en la Plataforma PRETOR, restablecimiento de contraseña, solicitud de capacitación o cualquier inquietud lo podrán realizar mediante un correo electrónico asignado.</t>
  </si>
  <si>
    <t xml:space="preserve">Solicitud de información a cada uno de los inspectores de Policía Urbanos y Rurales de procesos respecto de los cuales se avocó conocimiento mes a mes.
Acta de Reunión 3 de mayo 2022 seguimiento cronograma de trabajo.
Circular No.10 Programación y turnos de Inspectores de Policía para operativos de control y caravanas por la vida.</t>
  </si>
  <si>
    <t xml:space="preserve">Se aporta acta de Reunión 3 de mayo 2022 de los Inspectores de Policía y el Subsecretario de Interior, en la cual se menciona que se ve la necesidad de implementar un cronograma de trabajo de disponibilidad de los inspectores de policía en los operativos, así mismo adjuntan listado de asistencia de 3 de mayo de los inspectores de policía.
Por otro lado, se evidencia la Circular No.10 de 10 de mayo de 2022, que tiene como asunto la programación y turnos de Inspectores de Policía para operativos de control y caravanas por la vida.
Se allega solitud de información a cada uno de los inspectores de Policía Urbanos y Rurales de procesos respecto de los cuales se avocó conocimiento mes a mes en el año 2022.
De acuerdo con lo anterior, se asigna un porcentaje de avance del 33%, ya que solo se aportó un acta de reunión de 3 de mayo y circular No. 10 de 10 de mayo de 2022, y en la actividad se tienen planteadas tres reuniones de seguimiento a los cronogramas de trabajo.</t>
  </si>
  <si>
    <t xml:space="preserve">Se evidencia plan de trabajo de seguimiento a procesos de fecha 20 de diciembre de 2021 y un plan de trabajo de agosto 30 de 2022, de acuerdo a lo anterior, se cumple con la acción planteada, sin embargo, se recomienda seguir actualizando los formatos y procedimientos.</t>
  </si>
  <si>
    <t xml:space="preserve">Se presenta plan de trabajo de seguimiento a procesos de fecha 20 de diciembre de 2021 y un plan de trabajo de agosto 30 de 2022, de acuerdo con lo anterior, se cumple con la acción planteada, sin embargo, se recomienda seguir actualizando los formatos y procedimientos.</t>
  </si>
  <si>
    <t xml:space="preserve">Se cumplió con el objetivo de la acción de mejora al aportar un acta de control a la calidad y medida de estaciones de servicio de fecha 22 de abril de 2021, manifiesta el enlace que este año no se han realizado aperturas de procesos policivos como consecuencia de lo evidenciado en las visitas. Se deja la observación por parte de la Oficina de Control Interno de Gestión que el cumplimiento fue extemporaneo.</t>
  </si>
  <si>
    <r>
      <rPr>
        <b val="true"/>
        <sz val="9"/>
        <rFont val="Arial"/>
        <family val="2"/>
      </rPr>
      <t xml:space="preserve">SECRETARIA DEL INTERIOR PGA2018
</t>
    </r>
    <r>
      <rPr>
        <sz val="9"/>
        <rFont val="Arial"/>
        <family val="2"/>
      </rPr>
      <t xml:space="preserve">OBSERVACIÓN No. 15. INSPECCIÓN DE POLICÍA URBANA - CIVIL - ESTABLECIMIENTOS COMERCIALES</t>
    </r>
  </si>
  <si>
    <t xml:space="preserve">Circular No. 71 de fecha 27 de diciembre de 2021 para Servidores Públicos, adscritos a la Secretaría del Interior donde se señala el deber de dar cumplimiento a reportes de novedades de permisos, compensatorios, liquidaciones de horas extras, recargos nocturnos, dominicales, festivos, compensatorios y reportes al Área de Seguridad y Salud en el Trabajo en los formatos sugeridos por la Administración Municipal; formatos que se encuentran en la nube.</t>
  </si>
  <si>
    <t xml:space="preserve">Se evidencia la circular No. 71 de 27 de diciembre de 2021, dirigida a los servidores públicos de la Secretaria de Interior, en la cual se solicita dar cumplimiento a reportes de novedades de permisos, compensatorios, liquidaciones de horas extras, recargos nocturnos, dominicales, festivos, compensatorios y reportes al Área de Seguridad y Salud en el Trabajo en los formatos sugeridos por la Administración Municipal que pueden encontrar en la nube.</t>
  </si>
  <si>
    <t xml:space="preserve">(1) Solicitud de socialización del Módulo Sistema de Gestión de Servicio a la Ciudadanía
</t>
  </si>
  <si>
    <t xml:space="preserve">Circular GSC 04 de 2020 para secretarios de despacho, jefes de oficina y administradores PQR dependencias, respuesta y cierre de PQR
Circular GSC 43 de 2019 para secretarios de despacho, jefes de oficina y administradores PQR dependencias, respuesta y cierre de PQR
Circular 22, de Jefe de Oficina de Control Interno de Gestión, trámite, peticiones, quejas, reclamos sugerencias y denuncias. 
Circular 24, Subsecretaría del Interior, trámite, peticiones, quejas, reclamos sugerencias y denuncias.</t>
  </si>
  <si>
    <t xml:space="preserve">Se evidencian las siguientes circulares:
1. Circular No. 04 de 2020 para secretarios de despacho, jefes de oficina y administradores PQRSD dependencias, respuesta y cierre de PQRSD, por parte de la Secretaria Administrativa.
2. Circular No. 43 de 2019 para secretarios de despacho, jefes de oficina y administradores PQRSD dependencias, respuesta y cierre de PQRSD, por parte de la Secretaria Administrativa.
3. Circular No. 22 de 20 de octubre de 2022, de Jefe de Oficina de Control Interno sobre el trámite de peticiones, quejas, reclamos sugerencias y denuncias, dirigida a todos los Secretarios de despacho.
4. Circular No. 24 de 9 de diciembre de 2020, por parte de la Subsecretaría del Interior, sobre trámite, peticiones, quejas, reclamos sugerencias y denuncias, dirigida a los supervisores, servidores y contratistas.
Si bien es cierto se realizó socialización sobre el tema, solo se vinculó a la secretaria administrativa y no con la Oficina de Control Interno Disciplinario, por ello, se asigna un porcentaje de avance del 50%.</t>
  </si>
  <si>
    <t xml:space="preserve">En el mes de septiembre de 2021 el área de Gestión Documental Secretaría Administrativa- realizó capacitación de las Tablas de Retención Documental acorde con el Artículo 17 del Acuerdo 004 de 2019 expedida por el Archivo General de la Nación. Se anexan las correspondientes Actas
Capacitación en Ley General de Archivo (Ley 594 de 2000) y demás normas vigentes expedidas por el Archivo General de la Nación. Se anexa Circular No. 001 de 2022, presentación del cronograma por parte de la Secretaría Administrativa y las Actas de Reunión.  </t>
  </si>
  <si>
    <t xml:space="preserve">Se evidencian capacitaciones en el mes de septiembre de 2021 y marzo de 2022 sobre Ley de Archivo a las inspecciones al personal de la secretaria de Interior y se adjunta la Circular No. 001 de 2022, que contiene el cronograma de las capacitaciones</t>
  </si>
  <si>
    <t xml:space="preserve">Acta de reunión de fecha 25 de marzo visita al sótano -parqueadero, revisión e identificación por dependencias del archivo de la Secretaría del Interior.  
Plan de Acción donde se da a conocer el inventario documental de la Secretaría del Interior.
Circular No.05 de 2022 Directriz Gestión de Archivos.
Cumpliendo con lo señalado en la Circular No.002 de 2022 de la Secretaría Administrativa la transferencia documental primaria desde los Archivos de Gestión de la Secretaría del Interior hacia el Archivo Central en el mes de septiembre.</t>
  </si>
  <si>
    <t xml:space="preserve">Se cuenta con los siguientes avances de actividades tendientes a la organización del archivo del sótano:
1.Acta de reunión de fecha 25 de marzo visita al sótano -parqueadero, revisión e identificación por dependencias del archivo de la Secretaría del Interior.
2. Plan de Acción respecto del inventario documental de la Secretaría del Interior.
3. Circular No.05 de 2022 Directriz Gestión de Archivos.
4. Cumpliendo con lo señalado en la Circular No.002 de 2022 de la Secretaría Administrativa la transferencia documental primaria desde los Archivos de Gestión de la Secretaría del Interior hacia el Archivo Central en el mes de septiembre.  
Sin embargo, como se concluyó con anterioridad a la fecha no se cuenta con el inventario documental del mencionado archivo.  </t>
  </si>
  <si>
    <t xml:space="preserve">Revisadas las evidencias se encuentran actas de reunión de las siguientes fechas:
Acta de 2 de marzo de 2022: Presentación del plan de acción para mitigar los hallazgos existentes en la Gestión de archivo documental de la secretaria.
Acta de 25 de marzo de 2022: Ejecutar la labor de cuantificar el total de las cajas y organizarlas por grupos de acuerdo con la dependencia u oficina, correspondiente del acervo documental, de todo lo que corresponda a la Secretaría de Interior, ubicado en el sótano parqueadero de la alcaldía de Bucaramanga.
Acta de 4 de abril de 2022: Iniciar ejecución del plan de acción aplicándolo en acciones de mejora a los hallazgos por el archivo ubicado en el sótano parqueadero de la Alcaldía de Bucaramanga.
Si bien es cierto se cumple con tres (3) actas de seguimiento para la revisión del estado del inventario documental y necesidades de la Secretaría del Interior, la acción a la fecha no ha garantizado que se cuente con el inventario documental, se asigna un porcentaje de avance del 50% teniendo en cuenta los avances realizados.</t>
  </si>
  <si>
    <r>
      <rPr>
        <b val="true"/>
        <sz val="9"/>
        <rFont val="Arial"/>
        <family val="2"/>
      </rPr>
      <t xml:space="preserve">SECRETARIA DEL INTERIOR PGA2018
</t>
    </r>
    <r>
      <rPr>
        <sz val="9"/>
        <rFont val="Arial"/>
        <family val="2"/>
      </rPr>
      <t xml:space="preserve">INSPECCIÓN DE POLICÍA URBANA - PROTECCIÓN AL CONSUMIDOR</t>
    </r>
  </si>
  <si>
    <t xml:space="preserve">Se cumplió a cabalidad con el objetivo de la meta al realizar cuatro reuniones con el fin de hacer seguimiento aleatorio a los procesos contractuales actas de reunion y seguimiento aleatorio a los procesos contractuales, las actas están fechadas en las siguientes fechas: 20/03/2020 - 30/06/2020 - 15/09/2020 - 29/10/2020. </t>
  </si>
  <si>
    <t xml:space="preserve">Solitud de información a cada uno de los inspectores de Policía Urbanos y Rurales de procesos respecto de los cuales se avocó conocimiento mes a mes.
Acta de Reunión 3 de mayo 2022 seguimiento cronograma de trabajo.
Circular No.10 Programación y turnos de Inspectores de Policía para operativos de control y caravanas por la vida</t>
  </si>
  <si>
    <t xml:space="preserve">Se aporta acta de Reunión 3 de mayo 2022 de los Inspectores de Policía y el Subsecretario de Interior, en la cual se menciona que se ve la necesidad de implementar un cronograma de trabajo de disponibilidad de los inspectores de policía en los operativos, así mismo adjuntan listado de asistencia de 3 de mayo de los inspectores de policía.
Por otro lado, se evidencia la Circular No.10 de 10 de mayo de 2022, que tiene como asunto la programación y turnos de Inspectores de Policía para operativos de control y caravanas por la vida.
Se allega solitud de información a cada uno de los inspectores de Policía Urbanos y Rurales de procesos respecto de los cuales se avocó conocimiento mes a mes en el año 2022.
De acuerdo a lo anterior, se asigna un porcentaje de avance del 33%, ya que solo se aportó un acta de reunión de 3 de mayo y circular No. 10 de 10 de mayo de 2022, y en la actividad se tienen planteadas tres reuniones de seguimiento a los cronogramas de trabajo.</t>
  </si>
  <si>
    <t xml:space="preserve">(1) Cronograma de elaboración y actualización de formatos y procedimientos.
</t>
  </si>
  <si>
    <t xml:space="preserve">Se cumplió a cabalidad con el objetivo de la acción de mejora al realizar cuatro reuniones de seguimiento aleatorio a los procesos para que se garantice el cumplimiento del cronograma establecido para el proceso contractual. </t>
  </si>
  <si>
    <t xml:space="preserve">
(1) Solicitud concepto de uso de acta de reunión.</t>
  </si>
  <si>
    <t xml:space="preserve">Se cumplió a cabalidad con el objetivo de la acción de mejora al realizar la divulgación de la circular No. 36 del 14 de diciembre de 2020. Se deja la observación por parte de la Oficina de Control Interno de Gestión que su cumplimiento fue extemporaneo.</t>
  </si>
  <si>
    <t xml:space="preserve">Solicitud de socialización ante la Superintendencia de Industria y Comercio para los inspectores que hagan visitas a los establecimientos comerciales: en cuanto al uso de los dispositivos de medición.</t>
  </si>
  <si>
    <t xml:space="preserve">Mantener actualizado el personal de la Secretaria del Interior</t>
  </si>
  <si>
    <t xml:space="preserve">Socializacion por parte de la superintendencia de industria y comercio</t>
  </si>
  <si>
    <t xml:space="preserve">(1) Solicitud de socialización</t>
  </si>
  <si>
    <t xml:space="preserve">Se cumplió a cabalidad con el objetivo de la meta al aportar el listado de asistencia a socialización del sistema de gestión de calidad del 17 de marzo de 2021, solo se presenta una. Se deja la observación por parte de la Oficina de Control Interno de Gestión que la unidad de medida de la meta no era congruente con el objetivo y la acción correctiva  y que el cumplimiento fue extemporaneo.</t>
  </si>
  <si>
    <r>
      <rPr>
        <b val="true"/>
        <sz val="9"/>
        <rFont val="Arial"/>
        <family val="2"/>
      </rPr>
      <t xml:space="preserve">SECRETARIA DEL INTERIOR PGA2018
</t>
    </r>
    <r>
      <rPr>
        <sz val="9"/>
        <rFont val="Arial"/>
        <family val="2"/>
      </rPr>
      <t xml:space="preserve">OBSERVACIÓN No. 17. DESPACHOS COMISORIOS</t>
    </r>
  </si>
  <si>
    <t xml:space="preserve">Bajo control de los
Despachos Comisorios</t>
  </si>
  <si>
    <t xml:space="preserve">Nulidades procesales y congestión en los procesos</t>
  </si>
  <si>
    <t xml:space="preserve">Se cumplió parcialmente con el objetivo de la meta al aportar cuatro muestreos aleatorios de remisión de resoluciones sancionatorias.. La Oficina de Control Interno de Gestión recomienda el cumplimiento de la acción teniendo en cuenta que la acción ya se encuentra vencida.</t>
  </si>
  <si>
    <t xml:space="preserve">Se anexa Cronogramas de trabajo y Seguimiento. SPCC IV Trimestre 2021 diciembre y Cronograma de trabajo SPCC agosto -septiembre 2022.</t>
  </si>
  <si>
    <t xml:space="preserve">Se evidencia plan de trabajo de seguimiento a procesos de fecha 20 de diciembre de 2021 y un plan de trabajo de agosto 30 de 2022, igualmente se adjunta solicitud de acción de mejora documental de fecha 9 de abril de 2019, sin embargo, no se observa la solicitud de concepto de uso de acta de reunión como lo establece la actividad propuesta, por lo tanto, no se asigna porcentaje de avance.</t>
  </si>
  <si>
    <t xml:space="preserve">Realizar escrito a la Rama Judicial para que se ponga en conocimiento la situación (estado) actual de procesos represados en la medida que para los años anteriores no había suficiente personal (auxiliares de la justicia) para evacuar las diligencias de los despachos comisorios, lo anterior con el fin de lograr la descongestión de los mismos y evitar continuar con el atraso actual.</t>
  </si>
  <si>
    <t xml:space="preserve">Agilizar los procesos al interior de las Inspecciones (despachos comisorios)</t>
  </si>
  <si>
    <t xml:space="preserve">Oficio a la rama judicial</t>
  </si>
  <si>
    <t xml:space="preserve">(1) Oficio a la Rama Judicial para que se ponga en conocimiento la situación (estado) actual de procesos represados, con el fin de lograr la descongestión de los mismos y evitar continuar con el atraso actual.</t>
  </si>
  <si>
    <t xml:space="preserve">El Consejo Superior de la Judicatura expidió el Acuerdo PCSJA22-11981 de fecha 3 de agosto de 2022 “Por el cual se adoptan medidas transitorias para la atención de despachos comisorios en la ciudad de Bucaramanga”
Oficio SID2228-2022 dirigido a la Magistrada María Clara Ocampo Correa informando la situación actual y la necesidad de crear plan de descongestión con relación a los despachos comisorios.</t>
  </si>
  <si>
    <t xml:space="preserve">Se aporta el Oficio SID2228-2022 de 4 de agosto de 2022 dirigido a la Magistrada María Clara Ocampo Correa respecto de la descongestión de los despachos comisorios.</t>
  </si>
  <si>
    <t xml:space="preserve">Se evidencia la Circular No. 046 de 2019 de 10 de diciembre de 2019, dirigida a Inspectores de Policía Urbanos y Rurales de Bucaramanga, la cual menciona la importancia de dar cumplimiento al principio del debido proceso a todas las actuaciones adelantadas conforme al artículo 29 de la Constitución Política y a la Ley 1801 de 2016, con el fin de evitar nulidades procesales. 
De acuerdo con lo anterior, se cumplen con la actividad planteada que consiste en circular enviada con el contenido mencionado.</t>
  </si>
  <si>
    <t xml:space="preserve">Solicitudes de socializacion en ley de archivo a la secretaria administrativa y levantamiento del inventario documental</t>
  </si>
  <si>
    <t xml:space="preserve">Inventario documental de Despachos Comisorios de la Inspección de Policía Urbana No. 1, dependencia encargada de su ejecución. Es de advertir que el archivo de los Despachos Comisorios no se encuentra en el sótano-parqueadero.</t>
  </si>
  <si>
    <t xml:space="preserve">Se adjunta documento en Excel denominado base de datos de despachos comisorios 2022, se asigna un porcentaje de avance del 30% teniendo cuenta que anexan documento en Excel que contiene la base de datos de despachos comisorios con corte a la vigencia del 2022, no obstante, queda pendiente el inventario documental.</t>
  </si>
  <si>
    <t xml:space="preserve">Acta de Reunión con el fin de socializar puntos importantes y desarrollar el correspondiente seguimiento a las actuaciones realizadas por parte de la Inspección de Policía Urbana No. 1 comisoria.
Acuerdo PCSJA22-11981 del Consejo Superior de la Judicatura.
Circular No.55 de 2021 Directriz referente a Tablero Digital.
Oficio SSI1366-2021 solicitando información sobre ejecución de despachos comisorios.</t>
  </si>
  <si>
    <t xml:space="preserve">Se evidencia acta de reunión del 25 de agosto de 2021, con el fin de socializar puntos importantes y desarrollar el correspondiente seguimiento a las actuaciones realizadas por parte de la Inspección de Policía Urbana No. 1 comisoria.
Así mismo aportan el oficio SSI1366-2021 de 9 de agosto de 2021, solicitando información sobre ejecución de despachos comisorios.
Sin embargo, la acción planteada indica que son 3 actas de seguimiento para la revisión del inventario documental, no se observa que en los soportes se mencione lo relacionado con el inventario de despachos comisorios.</t>
  </si>
  <si>
    <r>
      <rPr>
        <b val="true"/>
        <sz val="9"/>
        <rFont val="Arial"/>
        <family val="2"/>
      </rPr>
      <t xml:space="preserve">SECRETARIA DEL INTERIOR PGA2018
</t>
    </r>
    <r>
      <rPr>
        <sz val="9"/>
        <rFont val="Arial"/>
        <family val="2"/>
      </rPr>
      <t xml:space="preserve">OBSERVACIÓN No. 18. INSPECCIÓN DE POLICÍA URBANA - DESCONGESTIÓN (SALUD Y ASEO) Y COMISORIOS</t>
    </r>
  </si>
  <si>
    <t xml:space="preserve">Incumplimiento de los requisitos legales y procedimientos internos de las Inspecciones de Policía</t>
  </si>
  <si>
    <t xml:space="preserve">Se cumplió parcialmente con el objetivo de la acción de mejora con la expedición de la circular No. 12 del 19 de abril de 2021 y su envío por correo electrónico a las personas vinculadas a la Secretaría del Interior, como se evidencia en comprobante de envío por correo electrónico. Si bien es cierto se trato el tema concerniente al correo institucional, se dejaron por fuera otros tales como nube, intranet, y módulo de sistema de gestión de solicitudes ciudadanas (correspondencia interna y externa) y PQRSD. Lo anterior con participación activa.</t>
  </si>
  <si>
    <t xml:space="preserve">01/03/2019
</t>
  </si>
  <si>
    <t xml:space="preserve">30/03/2019
</t>
  </si>
  <si>
    <t xml:space="preserve">No se aporta evidencia con respecto al cumplimiento de esta acción, por lo cual se mantiene el mismo porcentaje. La Oficina de Control Interno de Gestión recuerda la importancia del cumplimiento de la actividad planteada, teniendo en cuenta que el termino ya se encuentra vencido.</t>
  </si>
  <si>
    <t xml:space="preserve">Oficio la rama judicial.</t>
  </si>
  <si>
    <t xml:space="preserve">ACTA 001 DEL 22 DE DICIEMBRE DE 2020:
Revisadas las evidencias presentadas por la Secretaría del Interior se advierten:
-Inspección de Policía Urbana 02 la muestra se adelantó sobre tres (3) procesos:
Rad. 0089-2019; 0014-2019; 0031-2020 se observó que en los expedientes relacionados hay piezas procesales que no han sido cargadas al software PRETOR. En consecuencia, se le sugiere al titular Dr. Camilo Rodríguez Camargo realizar el cargue en debida forma. 
-Inspección de Policía Urbana 03 la muestra radicó en los siguientes procesos:
Rad. 013-2020; 102-2019; 050-2019 durante esta revisión se observa la falta de publicación en el aplicativo PRETOR de las piezas procesales de igual manera llama la atención el cargue erróneo de autos. Nota: El radicado 102-2019 se repite durante la revisión adelantada el día 25 de febrero de 2021 subsanando la falta de publicación.
-Inspección de Policía Urbana 04 la muestra radicó en los siguientes procesos: 
Rad. 015-2020; 0201-2019; 0106-2018 de los tres expedientes revisados solo el primero de los clasificados como muestra cumple con el cargue completo de las piezas procesales en el aplicativo PRETOR los dos restantes no publican de manera correcta las piezas procesales.
-Inspección de Policía Urbana 07 la revisión radicó en los siguientes procesos:
Rad. 593-2019; 674-2019; 809-2020 confrontada la información en físico con la publicada en el PRETOR da como resultado que solo el primero (593-2019) de los expedientes seleccionados no cumple con el registro en el sistema en mención los dos restantes si se encuentran publicados.
-Inspección de Policía Urbana 08 la revisión radicó en los siguientes procesos: 
Rad. 008-2019; 052-2020; 003-2019 cotejada la información en físico con la publicada en el software PRETOR se constató que las piezas procesales que conforman estos tres expedientes cumplen con la directriz de la publicación en el PRETOR.
-Inspección de Policía Urbana 09 la revisión radicó en los siguientes procesos: 
Rad. 24029; 22228; 20986 comparada la información en físico con la publicada en el software PRETOR se constató que las piezas procesales que conforman estos tres expedientes cumplen con la directriz de la publicación en el PRETOR.
-Inspección de Policía Urbana 10 la revisión radicó en los siguientes procesos:
Rad.0062-2016; 17628; 17830 confrontados los soportes procesales en físico con los publicados en el sistema PRETOR se observó que el primero de los radicados policivos no cumple con la publicación.
-Inspección de Policía Urbana 11 la revisión radicó en los siguientes procesos:
Rad. 921-2019; 639-2018; 980-2019 verificados los soportes procesales en físico con el aplicativo PRETOR se advierte que los soportes de estos expedientes no fueron subidos al PRETOR. 
ACTA 002 DEL 25 DE FEBRERO DE 2021
Revisadas las evidencias presentadas por la Secretaría del Interior se advierte:
- Inspección de Policía Urbana 02 la revisión radicó en los siguientes procesos:
 Rad. 0336-2019; 0118-2019; 089-2019 se constata que los dos primeros radicados no cumplen con el cargue de la información en el PRETOR, con respecto al proceso policivo con radicado 089-2019 se deja la anotación en acta que este proceso no aparece como creado en el sistema, por lo cual se le recomienda al Inspector hacer la revisión del caso.
-Inspección de Policía Urbana 03 la muestra radicó en los siguientes procesos
Rad. 053-2020; 016-2020; 102-2019.  Confrontada la información se advierte que las piezas procesales correspondientes a los expedientes seleccionados si fueron cargadas en el sistema PRETOR.
- Inspección de Policía Urbana 04 la muestra clasificó los siguientes procesos
Rad. 0191-2019; 021-2019; 083-2017. Cotejados los soportes de los expedientes relacionados se advierte que estos no fueron subidos al aplicativo PRETOR. Se le recomienda a la Inspectora Susan Cáceres Rincón proceder a actualizar las publicaciones del caso.
-Inspección de Policía Urbana 07 se seleccionaron los siguientes expedientes:
Rad. 116-2017; 470-2018; 257-2017. Confrontados estos expedientes con el sistema PRETOR se observó que los soportes fueron publicados excepto las piezas procesales del último expediente (257-2017) las cuales no fueron subidas al aplicativo en mención.
-Inspección de Policía Urbana 08 se seleccionaron los siguientes expedientes:
Rad. 049-2020;004-2019;020-2019.Piezas procesales registradas de manera correcta en el PRETOR.
-Inspección de Policía Urbana 09 se seleccionaron los siguientes expedientes:
Rad. 11397; 11326; 23765. Se observó un cargue parcial de las piezas procesales del expediente 11326 en el aplicativo PRETOR.
-Inspección de Policía Urbana 10 se seleccionaron los siguientes expedientes:
Rad. 32809; 30001; 30184. Se constató el cargue total de las piezas procesales en PRETOR.
--Inspección de Policía Urbana 11 se seleccionaron los siguientes expedientes:
Rad.  00639-2018; 0522-2018; 0454-2018 Piezas procesales no subidas al aplicativo PRETOR.
En el acta la Secretaría del Interior, deja constancia que por motivos de reestructuración los procesos con reparto a las Inspecciones 01, 05 y 06 fueron redistribuidos en los otros despachos.
Como resultado del análisis realizado la OCIG constató:
-Que los muestreos aleatorios se surtieron de manera extemporánea.
-Que en la vigencia 2020 se realizó un (1) muestreo a 24 expedientes distribuidos en 8 Inspecciones de Policía Urbanas.
-Que en la vigencia 2021 se realizó un (1) muestreo a 24 expedientes distribuidos en 8 Inspecciones de Policía Urbanas.
-Que con los dos (2) muestreos realizados la Secretaría del Interior verificó el cargue y descargue de las piezas procesales en el software PRETOR.
-Durante los muestreos realizados se omitió verificar el reparto de comparendos a las inspecciones rurales.
-No se adjunta evidencia de verificación de los procedimientos de los procesos policivos.
-En la unidad de la meta se omitió revisar el reparto de comparendos a las inspecciones rurales.
-Con respecto a la meta planeada (6 muestreos aleatorios) solo se realizaron 2 muestreos aleatorios.
En este sentido y teniendo en cuenta las evidencias aportadas se concluye que la Secretaría del Interior no tuvo un cumplimiento del 100%.
-Se recomienda continuar con la retroalimentación y actualización del aplicativo PRETOR ajustando esta actividad administrativa a la acción correctiva del plan de mejoramiento.
Avance: muestreos realizados (2) x 100% = 33,33%.                  muestreos planteados (6)
</t>
  </si>
  <si>
    <r>
      <rPr>
        <b val="true"/>
        <sz val="9"/>
        <rFont val="Arial"/>
        <family val="2"/>
      </rPr>
      <t xml:space="preserve">SECRETARIA DEL INTERIOR PGA2018
</t>
    </r>
    <r>
      <rPr>
        <sz val="9"/>
        <rFont val="Arial"/>
        <family val="2"/>
      </rPr>
      <t xml:space="preserve">OBSERVACIÓN No. 19. INSPECCIÓN DE POLICÍA URBANA - COMISORIOS</t>
    </r>
  </si>
  <si>
    <t xml:space="preserve">Revisada la evidencia entregada por la Secretaría del Interior se observa:
-Circular No. 71 del día 27 de diciembre de 2021 dirigida a los servidores públicos de la Secretaría del Interior, cuyo asunto fue el uso y diligenciamiento de formatos sugeridos por la Administración Municipal; firmada por el Dr. Francisco Javier Rey Cáceres Subsecretario del Interior.
Forma parte del contenido de esta circular la directriz relacionada con los formatos del área de seguridad y salud en el trabajo y solicitud de permiso entre otros, y se hace la salvedad que en el caso de los contratistas deberán comunicarlo a sus supervisores a efectos del reporte a ARL. 
Se deja constancia que confrontada la fecha de elaboración de la circular con las fechas del plan de mejoramiento se advierte que la acción de mejora se realizó de manera extemporánea; no obstante, la directriz a seguir se ajusta a la acción de mejora descrita en el plan de mejoramiento.
-Se recomienda a la Secretaría del Interior, reiterar de manera periódica al personal administrativo asignado a esa dependencia la importancia del diligenciamiento de estos formatos.</t>
  </si>
  <si>
    <t xml:space="preserve">Revisada la evidencia entregada por la Secretaría del Interior se advierte:
-Circular No. 046 del 10 de diciembre de 2019 dirigida a los Inspectores de Policía Urbanos y Rurales del municipio. Asunto: Debido proceso y nulidades procesales. Firmada por la Dra. Alba Asucena Navarro Fernández Secretaria del Interior.
Se deja constancia que confrontada la fecha de elaboración de la circular con las fechas del plan de mejoramiento se advierte que la acción de mejora se realizó de manera extemporánea; no obstante, la directriz a seguir se ajusta a la acción de mejora descrita en el plan de mejoramiento.
-La OCIG recomienda a la Secretaría del Interior, reiterar de manera periódica al personal administrativo asignado a esa dependencia la importancia de la aplicabilidad de la normatividad vigente en cada una de sus actuaciones.</t>
  </si>
  <si>
    <t xml:space="preserve">Se presentó como evidencia para el cumplimiento del objetivo de la meta la circular No. 5 del 31 de marzo de 2020 en la cual se  indica el procedimiento para reporte de fallas técnicas en el Software PRETOR por parte de los usuarios. No obstante se deja la observación por parte de la Oficina de Control Interno de Gestión que se realizó seguimiento a los planes de mejoramiento con corte a 15 de septiembre de 2020 y la evidencia no fue aportada en ese momento, por tal razón se mantiene el avance anterior.</t>
  </si>
  <si>
    <r>
      <rPr>
        <b val="true"/>
        <sz val="9"/>
        <rFont val="Arial"/>
        <family val="2"/>
      </rPr>
      <t xml:space="preserve">SECRETARIA DEL INTERIOR PGA 2018
</t>
    </r>
    <r>
      <rPr>
        <sz val="9"/>
        <rFont val="Arial"/>
        <family val="2"/>
      </rPr>
      <t xml:space="preserve">OBSERVACIÓN No. 20. INSPECCIÓN DE POLICÍA URBANA - LEY 1801 DE 2016</t>
    </r>
  </si>
  <si>
    <t xml:space="preserve">Acta de Reunión y Listado asistencia capacitación Comisarios, auxiliares y trabajadores sociales de las Comisarías de Familia sobre el manejo de PRETOR y manejo de formatos de calidad para cada proceso. 
Se realizaron capacitaciones en promoción de uso correo institucional, nube, módulo de sistema de gestión de solicitudes ciudadanas, se anexa:
control asistencia capacitación SIGC Secretaría interior 17-03-2021
Lista asistencia Inducción SIGC Secretaría Interior 18-05-2022.</t>
  </si>
  <si>
    <t xml:space="preserve">Acta de fecha 31 de agosto de 2022 cuyo objetivo es la capacitación a comisarios, auxiliares y trabajadores sociales de las Comisarías de Familia sobre el manejo del PRETOR y el manejo del formato de calidad para cada proceso, formatos utilizados en la nube debidamente aprobados por calidad.
Control de asistencia de fecha 31 de agosto de 2022.
el cual contiene los nombres de 10 participantes.
Formato en Excel el cual contiene el control de asistencia a la capacitación SIGC del 17 de marzo de 2021 (47 participantes).
Formato en Excel con el listado de asistencia – Inducción SIGC del día 18 de mayo de 2022 (73 participantes).
Se deja constancia que confrontada la fecha de las capacitaciones e inducciones con las fechas del plan de mejoramiento se advierte que la acción de mejora se realizó de manera extemporánea; no obstante la directriz a seguir se ajusta a la acción de mejora descrita en el plan de mejoramiento.
La OCIG recomienda a la Secretaría del Interior hacer énfasis sobre la importancia que tiene el establecimiento de una adecuada inducción que permita que el personal de recién ingreso pueda incorporarse en forma efectiva y en un corto plazo a sus labores administrativas, facilitando de esta forma el aprendizaje de las funciones a desempeñar y el proceso de adaptación.
En este orden de ideas la OCIG reitera plantear un programa periódico de capacitaciones que involucre a todo el personal de la Secretaría del Interior. Es importante tener en cuenta que   la capacitación juega un papel primordial para el logro de tareas administrativas y proyectos, dado que es el proceso mediante el cual los servidores públicos adquieren los conocimientos, herramientas, habilidades y actitudes para interactuar en el entorno laboral y cumplir con el trabajo que se les encomienda.
Finalmente, constituye un renglón y una necesidad muy importante la atención temprana a las PQRSD asignadas a la Secretaría del Interior, esto con el fin de garantizar una pronta y oportuna respuesta al peticionario evitando la vulneración de derechos fundamentales y de manera directa la formulación de acciones constitucionales como la tutela en contra de los intereses de la entidad.O177</t>
  </si>
  <si>
    <t xml:space="preserve">Acta de Reunión y Listado asistencia capacitación Comisarios, auxiliares y trabajadores sociales de las Comisarías de Familia sobre el manejo de PRETOR y manejo de formatos de calidad para cada proceso. 
Se realizaron capacitaciones en promoción de uso correo institucional, nube, módulo de sistema de gestión de solicitudes ciudadanas, se anexa:
control asistencia capacitación SIGC Secretaría interior 17-03-2021
Lista asistencia Inducción SIGC Secretaría Interior 18-05-2022.
De acuerdo con información suministrada por Secretaría Administrativa las capacitaciones que no superan las 04 horas no son evaluadas </t>
  </si>
  <si>
    <t xml:space="preserve">Acta de fecha 31 de agosto de 2022 cuyo objetivo es la capacitación a comisarios, auxiliares y trabajadores sociales de las Comisarías de Familia sobre el manejo del PRETOR y el manejo del formato de calidad para cada proceso, formatos utilizados en la nube debidamente aprobados por calidad.
Control de asistencia de fecha 31 de agosto de 2022.
el cual contiene los nombres de 10 participantes.
Formato en Excel el cual contiene el control de asistencia a la capacitación SIGC del 17 de marzo de 2021 (47 participantes).
Formato en Excel con el listado de asistencia – Inducción SIGC del día 18 de mayo de 2022 (73 participantes).</t>
  </si>
  <si>
    <t xml:space="preserve">No se aporta evidencia respecto al cumplimiento de esta acción correctiva, se continua con el mismo porcentaje. La Oficina de Control Interno de Gestión recomienda dar cumplimiento a la acción teniendo en cuenta que ya se encuentra vencida.</t>
  </si>
  <si>
    <r>
      <rPr>
        <b val="true"/>
        <sz val="9"/>
        <rFont val="Arial"/>
        <family val="2"/>
      </rPr>
      <t xml:space="preserve">SECRETARIA DEL INTERIOR PGA2018
</t>
    </r>
    <r>
      <rPr>
        <sz val="9"/>
        <rFont val="Arial"/>
        <family val="2"/>
      </rPr>
      <t xml:space="preserve">OBSERVACIÓN No. 20. INSPECCIÓN DE POLICÍA URBANA - LEY 1801 DE 2016</t>
    </r>
  </si>
  <si>
    <t xml:space="preserve">Solicitud a la Secretaria Administrativa, en el marco de la auditoria interna, del personal requerido, con el fin de equilibrar las cargas laborales</t>
  </si>
  <si>
    <t xml:space="preserve">Mediante oficio No. Consecutivo SSI2389-2021 se solicitó a la Subsecretaría Administrativa asignación de servidores públicos con el fin de ser designados a las diferentes dependencias internas de la secretaría del interior. </t>
  </si>
  <si>
    <t xml:space="preserve">La OCIG analiza como evidencia de esta acción de mejora el consecutivo SSI2389-2021 del 6 de diciembre de 2021 dirigida por el Subsecretario del Interior al Subsecretario Administrativo cuyo asunto es “Solicitud de Personal Auxiliar Administrativo”.  Este escrito hace énfasis en que las Inspecciones de Policía Urbana No. 6, 10 y turno 1 de la permanente solicitan personal.
Se adjunta también pantallazo de “remisión de solicitud” de fecha 7 de diciembre de 2021 dirigido a los correos institucionales de los doctores Leonel García y Ederit Orozco.
Es dable advertir la extemporaneidad con la que la Secretaría del Interior ejecutó la acción de mejora; sin embargo y en aras de continuar con la mejora la OCIG recomienda a esta dependencia planificar y poner en marcha un mecanismo de control con el fin de evitar que las vacancias del personal se prolonguen en el tiempo y afecten de manera negativa y sustancial las funciones y el servicio que presta esta dependencia.</t>
  </si>
  <si>
    <t xml:space="preserve">Se cumplió con el objetivo de la acción de mejora con la expedición de la circular 036 del 14 de Diciembre de 2020, en la cual se socializa la normatividad -  Decreto 1082 de 2015. Se deja la observación por parte de la Oficina de Control Interno de Gestión que su cumplimiento fue extemporaneo.</t>
  </si>
  <si>
    <t xml:space="preserve">Se cumplió parcialmente el objetivo de la meta, al realizar cuatro reuniones con el fin de hacer seguimiento aleatorio a los procesos contractuales registrados en las actas de reunion y seguimiento aleatorio a los procesos contractuales, las actas están fechadas en las siguientes fechas: 20/03/2020 - 30/06/2020 - 15/09/2020 - 29/10/2020. La OCIG observa que el dia 15 de septiembre de 2020 se realizó seguimiento al plan de mejoramiento y las evidencias de fechas 20/03/2020 - 30/06/2020 no fueron aportadas, por lo tanto para este seguimiento no se tomaran en cuenta.</t>
  </si>
  <si>
    <t xml:space="preserve">ACTA 001 DEL 22 DE DICIEMBRE DE 2020:
Revisadas las evidencias presentadas por la Secretaría del Interior se advierte:
-Inspección de Policía Urbana 02 la muestra se adelantó sobre tres (3) procesos:
Rad. 0089-2019; 0014-2019; 0031 de 2020 se observó que en los expedientes relacionados hay piezas procesales que no han sido cargadas al software PRETOR. En consecuencia se le sugiere al titular Dr. Camilo Rodríguez Camargo realizar el cargue en debida forma. 
-Inspección de Policía Urbana 03 la muestra radicó en los siguientes procesos:
Rad. 013-2020; 102-2019; 050-2019 durante esta revisión se observa la falta de publicación en el aplicativo PRETOR de las piezas procesales de igual manera llama la atención el cargue erróneo de autos. Nota: El radicado 102-2019 se repite durante la revisión adelantada el día 25 de febrero de 2021 subsanando la falta de publicación.
-Inspección de Policía Urbana 04 la muestra radicó en los siguientes procesos: 
Rad. 015-2020; 0201-2019; 0106-2018 de los tres expedientes revisados solo el primero de los clasificados como muestra cumple con el cargue completo de las piezas procesales en el aplicativo PRETOR los dos restantes no publican de manera correcta las piezas procesales.
-Inspección de Policía Urbana 07 la revisión radicó en los siguientes procesos:
Rad. 593-2019; 674-2019; 809-2020 confrontada la información en físico con la publicada en el PRETOR da como resultado que solo el primero (593-2019) de los expedientes seleccionados no cumple con el registro en el sistema en mención los dos restantes si se encuentran publicados.
-Inspección de Policía Urbana 08 la revisión radicó en los siguientes procesos: 
Rad. 008-2019; 052-2020; 003-2019 cotejada la información en físico con la publicada en el software PRETOR se constató que las piezas procesales que conforman estos tres expedientes cumplen con la directriz de la publicación en el PRETOR.
-Inspección de Policía Urbana 09 la revisión radicó en los siguientes procesos: 
Rad. 24029; 22228; 20986 comparada la información en físico con la publicada en el software PRETOR se constató que las piezas procesales que conforman estos tres expedientes cumplen con la directriz de la publicación en el PRETOR.
-Inspección de Policía Urbana 10 la revisión radicó en los siguientes procesos :
Rad.0062-2016; 17628; 17830 confrontados los soportes procesales en físico con los publicados en el sistema PRETOR se observó que el primero de los radicados policivos no cumple con la publicación.
-Inspección de Policía Urbana 11 la revisión radicó en los siguientes procesos:
Rad. 921-2019; 639-2018; 980-2019 verificados los soportes procesales en físico con el aplicativo PRETOR se advierte que los soportes de estos expedientes no fueron subidos al PRETOR. 
ACTA 002 DEL 25 DE FEBRERO DE 2021
Revisadas las evidencias presentadas por la Secretaría del Interior se advierte:
- Inspección de Policía Urbana 02 la revisión radicó en los siguientes procesos:
 Rad. 0336-2019; 0118-2019; 089-2019 se constata que los dos primeros radicados no cumplen con el cargue de la información en el PRETOR, con respecto al proceso policivo con radicado 089-2019 se deja la anotación en acta que este proceso no aparece como creado en el sistema, por lo cual se le recomienda al Inspector proceder a hacer la revisión del caso.
-Inspección de Policía Urbana 03 la muestra radicó en los siguientes procesos
Rad. 053-2020; 016-2020; 102-2019.  Confrontada la información se advierte que las piezas procesales correspondientes a los expedientes seleccionados si fueron cargadas en el sistema PRETOR.
- Inspección de Policía Urbana 04 la muestra clasificó los siguientes procesos
Rad. 0191-2019; 021-2019; 083-2017. Cotejados los soportes de los expedientes relacionados se advierte que estos no fueron subidos al aplicativo PRETOR. Se le recomienda a la Inspectora Susan Cáceres Rincón proceder a actualizar las publicaciones del caso.
-Inspección de Policía Urbana 07 se seleccionaron los siguientes expedientes:
Rad. 116-2017; 470-2018; 257-2017. Confrontados estos expedientes con el sistema PRETOR se observó que los soportes fueron publicados excepto las piezas procesales del último expediente (257-2017) las cuales no fueron subidas al aplicativo en mención.
-Inspección de Policía Urbana 08 se seleccionaron los siguientes expedientes:
Rad. 049-2020;004-2019;020-2019.Piezas procesales registradas de manera correcta en el PRETOR.
-Inspección de Policía Urbana 09 se seleccionaron los siguientes expedientes:
Rad. 11397; 11326; 23765. Se observó un cargue parcial de las piezas procesales del expediente 11326 en el aplicativo PRETOR.
-Inspección de Policía Urbana 10 se seleccionaron los siguientes expedientes:
Rad. 32809; 30001; 30184. Se constató el cargue total de las piezas procesales en PRETOR.
-Inspección de Policía Urbana 11 se seleccionaron los siguientes expedientes:
Rad.  00639-2018; 0522-2018; 0454-2018 Piezas procesales no subidas al aplicativo PRETOR.
En el acta la Secretaría del Interior, deja constancia que por motivos de reestructuración los procesos con reparto a las Inspecciones 01, 05 y 06 fueron redistribuidos en los otros despachos.
Como resultado del análisis realizado la OCIG constató:
-Que los muestreos aleatorios se surtieron de manera extemporánea.
-Que en la vigencia 2020 se realizó un (1) muestreo a 24 expedientes distribuidos en 8 Inspecciones de Policía Urbanas.
-Que en la vigencia 2021 se realizó un (1) muestreo a 24 expedientes distribuidos en 8 Inspecciones de Policía Urbanas.
-Que con los dos (2) muestreos realizados la Secretaría del Interior verificó el cargue y descargue de las piezas procesales en el software PRETOR.
-Durante los muestreos realizados se omitió verificar el reparto de comparendos a las inspecciones rurales.
-No se adjunta evidencia de verificación de los procedimientos de los procesos policivos.
-En la unidad de la meta se omitió revisar el reparto de comparendos a las inspecciones rurales.
-Con respecto a la meta planeada (6 muestreos aleatorios) solo se realizaron 2 muestreos aleatorios.
En este sentido y teniendo en cuenta las evidencias aportadas se concluye que la Secretaría del Interior no tuvo un cumplimiento del 100%.
-Se recomienda continuar con la retroalimentación y actualización del aplicativo PRETOR ajustando esta actividad administrativa a la acción correctiva del plan de mejoramiento.
Avance: muestreos realizados (2) x 100% = 33,33%.                  muestreos planteados (6)
</t>
  </si>
  <si>
    <r>
      <rPr>
        <b val="true"/>
        <sz val="9"/>
        <rFont val="Arial"/>
        <family val="2"/>
      </rPr>
      <t xml:space="preserve">SECRETARIA DEL INTERIOR PGA2018
</t>
    </r>
    <r>
      <rPr>
        <sz val="9"/>
        <rFont val="Arial"/>
        <family val="2"/>
      </rPr>
      <t xml:space="preserve">OBSERVACIÓN No. 21. INSPECCIÓN DE POLICÍA URBANA - DESCONGESTIÓN CONTROL URBANO Y ORNATO 2</t>
    </r>
  </si>
  <si>
    <t xml:space="preserve">Realizar reunión de trabajo con los responsables del proceso de talento humano, con el fin de revisar el cronograma de vacaciones y realizar así una planificación de encargos y movimientos de personal con el suficiente tiempo de anticipación.</t>
  </si>
  <si>
    <t xml:space="preserve">Efectuar una planeación del recurso humano, y garantizar el orden en la entrega y recepción de puestos de trabajo y relación de procesos con su estado.</t>
  </si>
  <si>
    <t xml:space="preserve">Reunión de trabajo para revisión de cronograma.</t>
  </si>
  <si>
    <t xml:space="preserve">(1) Realizar reunión de trabajo con los responsables del proceso de talento humano, con el fin de revisar el cronograma de vacaciones y realizar así una planificación de encargos y movimientos de personal con el suficiente tiempo de anticipación.</t>
  </si>
  <si>
    <t xml:space="preserve">Se realizó cronograma de vacaciones año 2021-2022 con personal de planta Secretaría del Interior. Igualmente, mediante oficio SSI204-2022 de fecha 4 de febrero de 2022 se remitió la programación a la Subsecretaría Administrativa de Talento Humano.  </t>
  </si>
  <si>
    <t xml:space="preserve">Revisada la evidencia aportada por la Secretaría del Interior se advierte que consiste en el consecutivo SSI204-2022 de fecha 4 de febrero de 2022 dirigido por el Subsecretario del Interior a la Subsecretaria Administrativa (E) cuyo asunto es “Remisión programación vacaciones servidores públicos adscritos a la Secretaría del Interior” 
La OCIG no observa una evidencia que sustente la acción correctiva planteada por la Secretaría del Interior, porque si bien es cierto se adjunta un oficio en el cual se hace llegar una programación vacacional de los servidores públicos; pero la Secretaría del Interior no presenta evidencia que obedezca a la realización de una reunión de trabajo con los responsables con el fin de revisar el cronograma de vacaciones.
Así las cosas, por regla general, es importante que al interior de las dependencias de la administración municipal se efectúe una programación en la que se acuerdan las fechas en las cuales los servidores públicos desean disfrutar sus vacaciones y, en ese sentido, se entiende que las vacaciones son previamente concertadas. La OCIG es relevante en reiterarle a la Secretaría del Interior la importancia de elaborar un plan estratégico en lo que concierne a la planeación del cronograma de vacaciones de los servidores públicos que laboran en esa dependencia con el fin de evitar contratiempos en el servicio que se presta.
</t>
  </si>
  <si>
    <t xml:space="preserve">Revisión técnica, acompañamiento y socialización así como solicitud de usuarios para el Sistema PRETOR con sus roles respectivos.</t>
  </si>
  <si>
    <t xml:space="preserve">Puesta en marcha y corrección de fallas del uso del sistema</t>
  </si>
  <si>
    <t xml:space="preserve">Actas de reunión para evidencias reuniones tecnicas, acompañamientos y capacitaciones, asi como solicitudes de usuarios para el sistema PRETOR.</t>
  </si>
  <si>
    <t xml:space="preserve">(10) Actas de Reunión y planillas de asignación de usuarios</t>
  </si>
  <si>
    <r>
      <rPr>
        <b val="true"/>
        <sz val="9"/>
        <rFont val="Arial"/>
        <family val="2"/>
      </rPr>
      <t xml:space="preserve">SECRETARIA DEL INTERIOR PGA2018
</t>
    </r>
    <r>
      <rPr>
        <sz val="9"/>
        <rFont val="Arial"/>
        <family val="2"/>
      </rPr>
      <t xml:space="preserve">OBSERVACIÓN No. 22. INSPECCIÓN DE POLICÍA URBANA - COMBUSTIBLES - ESD - ESTABLECIMIENTOS COMERCIALES Y RIMB</t>
    </r>
  </si>
  <si>
    <t xml:space="preserve">Verificación de operativos realizados para el control y seguimiento de combustibles y establecimientos comerciales y apertura de procesos teniendo en cuenta lo reportado en el marco del informe de auditoría interna.</t>
  </si>
  <si>
    <t xml:space="preserve">Cumplimiento de la normatividad legal vigente.</t>
  </si>
  <si>
    <t xml:space="preserve">Acta de verificacion de apertura de procesos.</t>
  </si>
  <si>
    <t xml:space="preserve">(1)  Acta de verificación de operativos realizados para el control y seguimiento de combustibles y establecimientos comerciales y apertura de procesos teniendo en cuenta lo reportado en el marco del informe de auditoría interna.</t>
  </si>
  <si>
    <t xml:space="preserve">Se cumplió con el objetivo de la acción de mejora al aportar un acta de control a la calidad y medida de estaciones de servicio de fecha 22 de abril de 2021, manifiesta el enlace que este año no se han realizado aperturas de procesos policivos como consecuencia de lo evidenciado en las visitas. Se deja la observación por parte de la Oficina de Control Interno de Gestión  que el cumplimiento fue extemporaneo y se recomienda continuar realizando operativos de seguimiento y control.</t>
  </si>
  <si>
    <t xml:space="preserve">Se cumplió a cabalidad con el objetivo de la acción de mejora al realizar la divulgación de la circular No. 31 de 2020 del 06 de noviembre de 2020 la cual tiene comc asunto socializar el manual de contratación del municipio de Bucaramanga. Se deja la observación por parte de la Oficina de Control Interno de Gestión que su cumplimiento fue extemporaneo.</t>
  </si>
  <si>
    <t xml:space="preserve">Solicitud concepto de uso de acta de reunión</t>
  </si>
  <si>
    <t xml:space="preserve">Se cumplió a cabalidad con el objetivo de la acción de mejora al realizar la circular 030 del 06 de noviembre de 2020 que a su vez socializaba la circular 55 de 2020 la cual tiene como asunto el tema pago de seguridad social de los contratistas de prestación de servicios. Se deja la observación por parte de la Oficina de Control Interno de Gestión que su cumplimiento fue extemporaneo. </t>
  </si>
  <si>
    <t xml:space="preserve">Se cumplió parcialmente con el objetivo de la acción de mejora al elaborar las actas de reunion fechadas los dias 30 de junio de 2020 y 29 de octubre de 2020 en las que se realizó seguimiento aleatorio a los procesos contractuales con el fin de realizar verificación de requisitos de identidad y experiencia exigidos al contratista. La OCIG observa que el 15 de septiembre de 2020 se realizó seguimiento a los planes de mejoramiento y la evidencia con fecha 30-06-20 no fue aportada, por lo tanto no se tomará en cuenta para este seguimiento.</t>
  </si>
  <si>
    <t xml:space="preserve">Se presentó como evidencia para el cumplimiento del objetivo de la acción de mejora, el correo de convocatoria a la realización de una capacitación del SECOP II el día 31 de agosto de 2020. No obstante se deja la observación por parte de la Oficina de Control Interno de Gestión que se realizó seguimiento a los planes de mejoramiento con corte a 15 de septiembre de 2020 y la evidencia no fue aportada en ese momento, por tal razón se mantiene el avance anterior.</t>
  </si>
  <si>
    <t xml:space="preserve">La Secretaría del Interior presenta como evidencia del cumplimiento de esta acción correctiva la Circula No. 70 del 22 de diciembre de 2021 remitida por la Subsecretaría del Interior para los Inspectores de Policía Urbanos y Rurales, Comisarios de Familia. Asunto: Directriz sobre uso y actualización de procesos en el Sistema Pretor. Sumado a la solicitud del uso obligatorio del Pretor se le recuerda en esta circular al personal el registro que deben hacer de cualquier falla que presente la plataforma PRETOR al respecto se les comparte un correo institucional para la inquietud respectiva.
La OCIG advierte la extemporaneidad con la que la Secretaría del Interior elaboró esta circular, pero le da validez al contenido de esta y recomienda que estas comunicaciones sean reiterativas al personal adscrito a la misma; teniendo en cuenta, la importancia que amerita la utilización y el buen uso que se haga del aplicativo PRETOR.</t>
  </si>
  <si>
    <t xml:space="preserve">Solitud de información a cada uno de los inspectores de Policía Urbanos y Rurales de procesos respecto de los cuales se avocó conocimiento mes a mes.
-Acta de Reunión 3 de mayo 2022 seguimiento cronograma de trabajo.
-Circular No.10 Programación y turnos de Inspectores de Policía para operativos de control y caravanas por la vida</t>
  </si>
  <si>
    <t xml:space="preserve">La Secretaría del Interior presenta como soporte de esta acción correctiva:
-Acta de reunión de fecha 3 de mayo de 2022 
Participantes: Secretaria del Interior y Subsecretario del Interior junto con la presencia de 17 Inspectores de Policía Urbano.
-Formato control de asistencia de fecha 3 de mayo de 2022, contiene 18 nombres y firmas de los asistentes a la reunión.
-Circular No. 10 del 10 de mayo de 2022.
De la Subsecretaría del Interior para los Inspectores de Policía Urbanos del Municipio. Asunto: Programación y turnos de inspectores de policía para operativos de control y caravanas por la vida.
-Consecutivo SSI57-2022 del 19 de enero de 2022 dirigido a  9 Inspectores de Policía Urbanos por medio del cual se les solicita un informe de procesos respecto de los cuales se avocó conocimiento en los meses de octubre y noviembre de 2021 y se hace énfasis en la obligación de diligenciar el formato Excel creado en el aplicativo PRETOR.
La OCIG advierte que el acta, listado de asistencia, circular y consecutivo fueron elaborados de manera extemporánea no obstante sus contenidos van dirigidos a dar cumplimiento a la acción correctiva. Esta oficina es relevante en recomendar a la Secretaría del Interior crear mecanismos de control para que sus actividades administrativas estén acordes a los principios de la función administrativa.</t>
  </si>
  <si>
    <r>
      <rPr>
        <b val="true"/>
        <sz val="9"/>
        <rFont val="Arial"/>
        <family val="2"/>
      </rPr>
      <t xml:space="preserve">SECRETARIA DEL INTERIOR PGA2018
</t>
    </r>
    <r>
      <rPr>
        <sz val="9"/>
        <rFont val="Arial"/>
        <family val="2"/>
      </rPr>
      <t xml:space="preserve">OBSERVACIÓN No. 23. INSPECCIÓN DE POLICÍA URBANA - LEY 1801 DE 2016 - CONTROL URBANO Y ORNATO INSPECTORES CARLOS MARTINEZ Y HECTOR RUEDA</t>
    </r>
  </si>
  <si>
    <t xml:space="preserve">Acta 001 de 22 de diciembre de 2022, se realizaron 08 muestreos a las Inspecciones: 02, 03, 04, 07, 08, 09 en descongestión, 10 en descongestión, 11 
Acta 002 de 25 de febrero de 2021, se realizaron 08 muestreos a las inspecciones: 02, 03, 04, 07, 08, 11, 09 en descongestión, 10 en descongestión. 
</t>
  </si>
  <si>
    <t xml:space="preserve">ACTA 001 DEL 22 DE DICIEMBRE DE 2020:
Revisadas las evidencias presentadas por la Secretaría del Interior se advierte:
-Inspección de Policía Urbana 02 la muestra se adelantó sobre tres (3) procesos:
Rad. 0089-2019; 0014-2019; 0031 de 2020 se observó que en los expedientes relacionados hay piezas procesales que no han sido cargadas al software PRETOR. En consecuencia se le sugiere al titular Dr. Camilo Rodríguez Camargo realizar el cargue en debida forma. 
-Inspección de Policía Urbana 03 la muestra radicó en los siguientes procesos:
Rad. 013-2020; 102-2019; 050-2019 durante esta revisión se observa la falta de publicación en el aplicativo PRETOR de las piezas procesales de igual manera llama la atención el cargue erróneo de autos. Nota: El radicado 102-2019 se repite durante la revisión adelantada el día 25 de febrero de 2021 subsanando la falta de publicación.
-Inspección de Policía Urbana 04 la muestra radicó en los siguientes procesos: 
Rad. 015-2020; 0201-2019; 0106-2018 de los tres expedientes revisados solo el primero de los clasificados como muestra cumple con el cargue completo de las piezas procesales en el aplicativo PRETOR los dos restantes no publican de manera correcta las piezas procesales.
-Inspección de Policía Urbana 07 la revisión radicó en los siguientes procesos:
Rad. 593-2019; 674-2019; 809-2020 confrontada la información en físico con la publicada en el PRETOR da como resultado que solo el primero (593-2019) de los expedientes seleccionados no cumple con el registro en el sistema en mención los dos restantes si se encuentran publicados.
-Inspección de Policía Urbana 08 la revisión radicó en los siguientes procesos: 
Rad. 008-2019; 052-2020; 003-2019 cotejada la información en físico con la publicada en el software PRETOR se constató que las piezas procesales que conforman estos tres expedientes cumplen con la directriz de la publicación en el PRETOR.
-Inspección de Policía Urbana 09 la revisión radicó en los siguientes procesos: 
Rad. 24029; 22228; 20986 comparada la información en físico con la publicada en el software PRETOR se constató que las piezas procesales que conforman estos tres expedientes cumplen con la directriz de la publicación en el PRETOR.
-Inspección de Policía Urbana 10 la revisión radicó en los siguientes procesos :
Rad.0062-2016; 17628; 17830 confrontados los soportes procesales en físico con los publicados en el sistema PRETOR se observó que el primero de los radicados policivos no cumple con la publicación.
-Inspección de Policía Urbana 11 la revisión radicó en los siguientes procesos:
Rad. 921-2019; 639-2018; 980-2019 verificados los soportes procesales en físico con el aplicativo PRETOR se advierte que los soportes de estos expedientes no fueron subidos al PRETOR. 
ACTA 002 DEL 25 DE FEBRERO DE 2021
Revisadas las evidencias presentadas por la Secretaría del Interior se advierte:
- Inspección de Policía Urbana 02 la revisión radicó en los siguientes procesos:
 Rad. 0336-2019; 0118-2019; 089-2019 se constata que los dos primeros radicados no cumplen con el cargue de la información en el PRETOR, con respecto al proceso policivo con radicado 089-2019 se deja la anotación en acta que este proceso no aparece como creado en el sistema, por lo cual se le recomienda al Inspector proceder a hacer la revisión del caso.
-Inspección de Policía Urbana 03 la muestra radicó en los siguientes procesos
Rad. 053-2020; 016-2020; 102-2019.  Confrontada la información se advierte que las piezas procesales correspondientes a los expedientes seleccionados si fueron cargadas en el sistema PRETOR.
- Inspección de Policía Urbana 04 la muestra clasificó los siguientes procesos
Rad. 0191-2019; 021-2019; 083-2017. Cotejados los soportes de los expedientes relacionados se advierte que estos no fueron subidos al aplicativo PRETOR. Se le recomienda a la Inspectora Susan Cáceres Rincón proceder a actualizar las publicaciones del caso.
-Inspección de Policía Urbana 07 se seleccionaron los siguientes expedientes:
Rad. 116-2017; 470-2018; 257-2017. Confrontados estos expedientes con el sistema PRETOR se observó que los soportes fueron publicados excepto las piezas procesales del último expediente (257-2017) las cuales no fueron subidas al aplicativo en mención.
-Inspección de Policía Urbana 08 se seleccionaron los siguientes expedientes:
Rad. 049-2020;004-2019;020-2019.Piezas procesales registradas de manera correcta en el PRETOR.
-Inspección de Policía Urbana 09 se seleccionaron los siguientes expedientes:
Rad. 11397; 11326; 23765. Se observó un cargue parcial de las piezas procesales del expediente 11326 en el aplicativo PRETOR.
-Inspección de Policía Urbana 10 se seleccionaron los siguientes expedientes:
Rad. 32809; 30001; 30184. Se constató el cargue total de las piezas procesales en PRETOR.
--Inspección de Policía Urbana 11 se seleccionaron los siguientes expedientes:
Rad.  00639-2018; 0522-2018; 0454-2018 Piezas procesales no subidas al aplicativo PRETOR.
En el acta la Secretaría del Interior, deja constancia que por motivos de reestructuración los procesos con reparto a las Inspecciones 01, 05 y 06 fueron redistribuidos en los otros despachos.
Como resultado del análisis realizado la OCIG constató:
-Que los muestreos aleatorios se surtieron de manera extemporánea.
-Que en la vigencia 2020 se realizó un (1) muestreo a 24 expedientes distribuidos en 8 Inspecciones de Policía Urbanas.
-Que en la vigencia 2021 se realizó un (1) muestreo a 24 expedientes distribuidos en 8 Inspecciones de Policía Urbanas.
-Que con los dos (2) muestreos realizados la Secretaría del Interior verificó el cargue y descargue de las piezas procesales en el software PRETOR.
-Durante los muestreos realizados se omitió verificar el reparto de comparendos a las inspecciones rurales.
-No se adjunta evidencia de verificación de los procedimientos de los procesos policivos.
-En la unidad de la meta se omitió revisar el reparto de comparendos a las inspecciones rurales.
-Con respecto a la meta planeada (6 muestreos aleatorios) solo se realizaron 2 muestreos aleatorios.
En este sentido y teniendo en cuenta las evidencias aportadas se concluye que la Secretaría del Interior no tuvo un cumplimiento del 100%.
-Se recomienda continuar con la retroalimentación y actualización del aplicativo PRETOR ajustando esta actividad administrativa a la acción correctiva del plan de mejoramiento.
Avance: muestreos realizados (2) x 100% = 33,33%.                  muestreos planteados (6)
</t>
  </si>
  <si>
    <r>
      <rPr>
        <b val="true"/>
        <sz val="9"/>
        <rFont val="Arial"/>
        <family val="2"/>
      </rPr>
      <t xml:space="preserve">SECRETARIA DEL INTERIOR PGA2018
</t>
    </r>
    <r>
      <rPr>
        <sz val="9"/>
        <rFont val="Arial"/>
        <family val="2"/>
      </rPr>
      <t xml:space="preserve">OBSERVACIÓN No. 24. NO REQUERIMIENTO DE REQUISITOS GENERALES</t>
    </r>
  </si>
  <si>
    <t xml:space="preserve">Circular No. 046 del 10 de diciembre de 2019 dirigida a los Inspectores de Policía Urbanos y Rurales del municipio. Asunto: Debido proceso y nulidades procesales. Firmada por la Dra. Alba Asucena Navarro Fernández Secretaria del Interior.
Se deja constancia que confrontada la fecha de elaboración de la circular con las fechas del plan de mejoramiento se advierte que la acción de mejora se realizó de manera extemporánea; no obstante, la directriz a seguir se ajusta a la acción de mejora descrita en el plan de mejoramiento.
-Se recomienda a la Secretaría del Interior, reiterar de manera periódica al personal administrativo asignado a esa dependencia la importancia de la aplicabilidad de la normatividad vigente en cada una de sus actuaciones.
</t>
  </si>
  <si>
    <r>
      <rPr>
        <b val="true"/>
        <sz val="9"/>
        <rFont val="Arial"/>
        <family val="2"/>
      </rPr>
      <t xml:space="preserve">SECRETARIA DEL INTERIOR PGA2018
</t>
    </r>
    <r>
      <rPr>
        <sz val="9"/>
        <rFont val="Arial"/>
        <family val="2"/>
      </rPr>
      <t xml:space="preserve">OBSERVACIÓN No. 25. SECRETARÍA DE PLANEACIÓN</t>
    </r>
  </si>
  <si>
    <t xml:space="preserve">Realizar mesa de trabajo con los líderes del procesos de las dependencias que generen informes técnicos (Planeación) para la apertura de procesos policivos, y los inspectores de Policía encargados de estos asuntos.</t>
  </si>
  <si>
    <t xml:space="preserve">Evitar faltas, sanciones disciplinarias y nulidades en los procesos.</t>
  </si>
  <si>
    <t xml:space="preserve">Mesa de trabajo para definir lineamientos y estandarizar requerimientos.</t>
  </si>
  <si>
    <t xml:space="preserve">(1) Mesa de trabajo con Planeación e Inspectores donde se definan los lineamientos y se estandaricen requerimientos para los GDT's y necesidades de los procesos policivos.</t>
  </si>
  <si>
    <t xml:space="preserve">Circular No.8 de fecha 17 de marzo de 2021 Convocatoria a Inspectores de Policía Urbanos y Rurales a reunión conjunta con la Secretaría de Planeación aplicación de la Ley 1801 de 2016 con el objeto de estudio y análisis de las diligencias y actividades de campo que realizan las inspecciones de policía y el equipo de Planeación frente a la aplicación de la Ley 1801.
-Circular No. No.007 de fecha 3 de mayo de 2022 para Inspectores de Policía Urbanos y Rurales, Aclaraciones y precisiones sobre conceptos técnicos de la Secretaría de Planeación.  
</t>
  </si>
  <si>
    <t xml:space="preserve">La Secretaría del Interior presenta como evidencia de avance de esta acción correctiva las siguientes:
-Circular No. 007 del día 3 de mayo de 2022 dirigida a los Inspectores de Policía Urbanos y Rurales del Municipio. Asunto: Aclaraciones y precisiones sobre conceptos técnicos de la Secretaría de Planeación. 
-Circular No. 008 del 17 de marzo de 2021 dirigida a los Inspectores de Policía Urbanos y Rurales. Asunto: Convocatoria a reunión conjunto con Secretaría de Planeación aplicación Ley 1801 de 2016. Firmada por la Dra. Melissa Franco García.
-Formato control de asistencia de fecha 18 de marzo de 2021. Temario: Ley 1801 de 2016 y unificación de criterios relacionados con infracciones urbanísticas. (35 participantes). Acompañados de un registro fotográfico de la reunión conjunta con la Secretaría de Planeación.
Analizadas estas evidencias es pertinente agregar que fueron proyectadas por fuera del término contemplado en el plan de mejoramiento; aun así, el contenido de estos soportes apunta a dar cumplimiento a las acciones de mejora diseñadas por la Secretaría del Interior. 
Aunado a lo anterior, la OCIG recomienda continuar con estas actuaciones y adelantar de manera articulada con las dependencias involucradas las acciones administrativas pertinentes con el fin de aplicar y dar cumplimiento al ordenamiento jurídico. </t>
  </si>
  <si>
    <t xml:space="preserve">Enviar oficio a la Secretaría Jurídica Municipal de Bucaramanga solicitando concepto sobre la segunda instancia en los procesos que emanan de los GDT, donde la Secretaría de Planeación resuelve los recursos.</t>
  </si>
  <si>
    <t xml:space="preserve">Oficio de concepto jurídico sobre la segunda instancia.</t>
  </si>
  <si>
    <t xml:space="preserve">(1) Solicitud de concepto jurídico</t>
  </si>
  <si>
    <t xml:space="preserve">Se envió oficio CID3970 de diciembre 18 de 2019, suscrito por la Dra. Alba Asucena Navarro Fernández, Secretaria del Interior, dirigido por el Dr. Jorge Arturo Nieto Mantilla, para la época Secretario Jurídico, referencia: Solicitud de Concepto juridico sobre la segunda instancia en los procesos policivos (Secretaria del Interior) que emanan de los GDT, donde la Secretaria de Planeación resuelve los recursos. La Oficina de Control Interno de Gestión solicita se revise si se dio respuesta por parte d ela Secretaria Jurídica al documento citado.</t>
  </si>
  <si>
    <r>
      <rPr>
        <b val="true"/>
        <sz val="9"/>
        <rFont val="Arial"/>
        <family val="2"/>
      </rPr>
      <t xml:space="preserve">SECRETARIA DEL INTERIOR PGA2018
</t>
    </r>
    <r>
      <rPr>
        <sz val="9"/>
        <rFont val="Arial"/>
        <family val="2"/>
      </rPr>
      <t xml:space="preserve">OBSERVACIÓN No. 26. FALENCIAS EN EL SISTEMA PRETOR</t>
    </r>
  </si>
  <si>
    <t xml:space="preserve">Falencias en el sistema PRETOR</t>
  </si>
  <si>
    <t xml:space="preserve">Deficiente gestión de la información y Nulidades procesales</t>
  </si>
  <si>
    <t xml:space="preserve">Realizar reunión de trabajo con el fin de definir las acciones pertinentes sobre estado actual del contrato, cumplimiento de obligaciones contractuales, gestión del archivo documental (primer contrato) y acciones legales a realizar de ser necesario.</t>
  </si>
  <si>
    <t xml:space="preserve">Evitar sanciones de los entes de control.</t>
  </si>
  <si>
    <t xml:space="preserve">Reunión de trabajo para revisión de accciones </t>
  </si>
  <si>
    <t xml:space="preserve">(1) Reunión de trabajo para revisión de acciones referentes al contrato PRETOR, con el ordenador del gasto y supervisor del contrato.</t>
  </si>
  <si>
    <t xml:space="preserve">Se aporta acta de reunión de fecha julio 15 y 30 de 2020 a las cuales asistieron servidores públicos de la Secretaría del Interior . De igual manera se aporta oficio SSI 1354 de julio 30 de 2020 suscrito por la Dra.  Jenny Melissa Franco Garcia Subsecretaria del Interior dirigido a la Dra. Ileana María Boada Harker Secretaria Juridica, asunto solicitud concepto juridico sobre viabilidad del software PRETOR. La Oficina de Control Interno de Gestión recomienda verificar si la secretara juridica ua dio respuesta al oficio SSI1354 de 2020. De igual manera, se recomien da hacer seguimiento a correo electrónico de agosto 19 de 2020 enviado por el Ingeniero Edson Gómez a la Secretaria Juridica donde solicita concepto sobre el cumplimiento del contrato suscrito por la Alcaldia de Bucaramanga para la implementación y uso del sistema PRETOR.</t>
  </si>
  <si>
    <t xml:space="preserve">Actas de reunion para evidenciar revisiones tecnicas, acompañamientos  y capacitaciones, así como solicitudes de usuarios para el sistema PRETOR.</t>
  </si>
  <si>
    <t xml:space="preserve">Teniendo en cuenta la fecha de corte del seguimiento, se observan las siguientes evidencias: 11 de Abril de 2019, Control de asistencia y Mesa de trabajo- convenio RNMC. Actas de reuniones donde participan Funcionarios y/o Contratistas de la Sec del Interior, de fecha Marzo 5, 11, 19, 20, 21, 26, 27 de 2019, Mayo 14, 21 de 2019,  Junio 6, 14, 17, 26 de 2019, Julio 4, 15 de 2019, control de asistencia de Mayo 14 de 2019.La Oficina de Control Interno de Gestión, recomienda continuar con las revisiones técnicas, capacitaciones y acompañamiento en el PRETOR.</t>
  </si>
  <si>
    <t xml:space="preserve">Contratación de personal para seguimiento y acompañamiento del uso del sistema PRETOR</t>
  </si>
  <si>
    <t xml:space="preserve">Realizar seguimiento a la implementación y monitorear el sistema PRETOR</t>
  </si>
  <si>
    <t xml:space="preserve">Contrato de prestación de servicios.</t>
  </si>
  <si>
    <t xml:space="preserve">(1) Contrato con obligaciones específicas en el seguimiento y acompañamiento del uso del sistema PRETOR</t>
  </si>
  <si>
    <t xml:space="preserve">Se informa por parte de la Secretaría del Interior, que se suscribió el Contrato de Prestación de Servicios Profesionales N.206 de Enero 15 de 2019, cuyas obligaciones especificas se enmarcan en el seguimiento y acompañamiento del uso del sistema PRETOR. Se indica que el contrato tiene acta de inicio 16/Ene/19 y fecha de terminación 15/Nov/19.</t>
  </si>
  <si>
    <t xml:space="preserve">PROCESO GESTION DE LAS FINANZAS PUBLICAS (INGRESOS) PGA 2019</t>
  </si>
  <si>
    <r>
      <rPr>
        <b val="true"/>
        <sz val="9"/>
        <rFont val="Arial"/>
        <family val="2"/>
      </rPr>
      <t xml:space="preserve">PROCESO GESTION DE LAS FINANZAS PUBLICAS (INGRESOS)
</t>
    </r>
    <r>
      <rPr>
        <sz val="9"/>
        <rFont val="Arial"/>
        <family val="2"/>
      </rPr>
      <t xml:space="preserve">El no cumplimiento de las funciones de los cargos que fueron nombrados, adicionalmente incumplimiento del Artículo 48 de la Ley 734 de 2002 en sus numerales 20,25,26 y 52</t>
    </r>
  </si>
  <si>
    <t xml:space="preserve">Falta de inducción y/o reinducción</t>
  </si>
  <si>
    <t xml:space="preserve">Incumplimiento de las funciones </t>
  </si>
  <si>
    <t xml:space="preserve">A pesar que hallazgo no establece claramente el cargo al cual se hace referencia, se gestionará ante la secretaría administrativa y/o el área de calidad un proceso de inducción y/o reinducción para los servidores públicos que tienen a cargo el registro de los ingresos y para Tesorero General de manera que se tengan plenamente socializadas las funciones y procedimientos de sus cargos y las consecuencias del no cumplimiento de las mismas.</t>
  </si>
  <si>
    <t xml:space="preserve">Fortalecer el desempeño de las funciones de los servidores públicos a cargo del proceso de ingresos en la Tesorería General</t>
  </si>
  <si>
    <t xml:space="preserve">Numero de procesos de inducción y/o reinducción gestionados</t>
  </si>
  <si>
    <t xml:space="preserve">Se Adjunta como evidencia Acta de Reunión de 5 de septiembre de 2019, Donde se realiza inducción y re inducción que tienen a cargo el registro de los s de la tesorería de la Secretaria de Hacienda.   </t>
  </si>
  <si>
    <t xml:space="preserve">Comentario Visitador OCIG
Se cumplió con el objetivo de la acción de mejora, para lo cual se presentó como evidencia acta de reunión del 5 de septiembre de 2019, de inducción procedimiento de ingresos a los funcionarios involucrados en el proceso. 
Se deja la observación por parte de la Oficina de Control Interno de Gestión que desde el seguimiento anterior, la evidencia fue ejecutada dentro del plazo, pero extemporáneamente entregada al auditor asignado.
</t>
  </si>
  <si>
    <r>
      <rPr>
        <b val="true"/>
        <sz val="9"/>
        <rFont val="Arial"/>
        <family val="2"/>
      </rPr>
      <t xml:space="preserve">PROCESO GESTION DE LAS FINANZAS PUBLICAS (INGRESOS)
</t>
    </r>
    <r>
      <rPr>
        <sz val="9"/>
        <rFont val="Arial"/>
        <family val="2"/>
      </rPr>
      <t xml:space="preserve">El no cumplimiento de las obligaciones específicas del contratista en los numerales 1,2,3,4,9 .</t>
    </r>
  </si>
  <si>
    <t xml:space="preserve">Deficiente supervisión de contratos Estatales</t>
  </si>
  <si>
    <t xml:space="preserve">Incumplimiento del objeto contractual y perjuicios para el Municipio de Bucaramanga</t>
  </si>
  <si>
    <t xml:space="preserve">A pesar que hallazgo no establece claramente los contratos a los cuales se hace referencia, se fortalecerá el proceso de supervisión de los Contratos Estatales cuyo objeto contractual esté relacionado con el apoyo y/o estructuración de informes relacionados con los ingresos en la Tesorería General, de manera que se realice un estricto seguimiento al cumplimiento de las obligaciones generales y específicas de tales contratos.</t>
  </si>
  <si>
    <t xml:space="preserve">Fortalecer la supervisión de Contratos Estatales cuyo objeto contractual esté relacionado con el apoyo y/o estructuración de informes relacionados con los ingresos en la Tesorería General</t>
  </si>
  <si>
    <t xml:space="preserve">Mesas de trabajo realizadas con el Tesorero General y Contratistas</t>
  </si>
  <si>
    <t xml:space="preserve">En seguimiento anterior se presentó acta de mesa de trabajo realizada el día 10 de Septiembre de 2019, para dar cumplimiento a la acción de mejora se presenta:
• Acta 28 de Mayo de 2021 (Mesa de trabajo para realizar revisión y verificación de informe de actividades mensuales con relación a las obligaciones específicas del personal a cargo del área de ingresos)
• Acta de 29 de Julio de 2021 (Mesa de trabajo para realizar revisión y verificación de informe de actividades mensuales con relación a las obligaciones específicas del personal a cargo del área de ingresos)
</t>
  </si>
  <si>
    <t xml:space="preserve">Comentario Visitador OCIG
La Oficina de Control Interno de Gestión observa que la Secretaria de Hacienda presentó acta de reunión los días 28 de mayo y 29 de julio de 2021, con el objetivo: “Realizar revisión y verificación del cumplimiento de obligaciones específicas de la contratista Olga Johana Galán Rivera  de la oficina de ingresos  de enero a mayo de 2021”.  
Por lo anterior, se establece un cumplimiento del 100% de la acción correctiva, de forma extemporánea (fecha de finalización 30 de septiembre de 2019).  Sin embargo, no se evidencia su efectividad dado que se siguen presentando partidas sin  depurar, ingresos pendientes por depurar en  las conciliaciones bancarias. 
En virtud de lo anterior la OCIG recomienda establecer controles efectivos en las áreas involucradas en el proceso contable y financiero, que permita  evitar la materialización de riesgos, así mismo establecer estrategias con los proveedores de la información para que desde que nace el hecho económico se identifique el tercero  a quien corresponde el ingreso
</t>
  </si>
  <si>
    <r>
      <rPr>
        <b val="true"/>
        <sz val="9"/>
        <rFont val="Arial"/>
        <family val="2"/>
      </rPr>
      <t xml:space="preserve">PROCESO GESTION DE LAS FINANZAS PUBLICAS (INGRESOS)
</t>
    </r>
    <r>
      <rPr>
        <sz val="9"/>
        <rFont val="Arial"/>
        <family val="2"/>
      </rPr>
      <t xml:space="preserve">LA NO INTEGRALIDAD ENTRE EL SOFTWARE DE IMPUESTOS Y LA RED DE WEB SERVICE QUE NO SE ENCUENTRA INSTALADO EN LAS ENTIDADES BANCARIAS DIFICULTANDO LA CONCILIACIÓN Y EL CUADRE DE INGRESOS DIARIOS </t>
    </r>
  </si>
  <si>
    <t xml:space="preserve">Entidades financieras que realizan recaudo de impuestos y rentas a pesar de no contar con un web services debidamente integrado al Sistema Financiero del Municipio.</t>
  </si>
  <si>
    <t xml:space="preserve">Alto número de ingresos por identificar oportunamente</t>
  </si>
  <si>
    <t xml:space="preserve">La Tesorería General, el Área de Contabilidad y el Asesor TIC del Municipio en mesa de trabajo definirán de manera conjunta un plan de choque para la debida conciliación de la totalidad de partidas pendientes por identificar.</t>
  </si>
  <si>
    <t xml:space="preserve">Reducir la identificación de las partidas pendientes </t>
  </si>
  <si>
    <t xml:space="preserve">Número de mesas de trabajo realizadas </t>
  </si>
  <si>
    <t xml:space="preserve">Se aporta acta de reunión de septiembre 24 de 2019 con el objetivo de realizar monitoreo al avance del plan de mejoramiento auditoria de ingresos realizada por la Oficina de Control Interno de Gestión, con la participación del personal de TICs, Tesoreria, Contabilidad, presupuesto y despacho Hacienda. </t>
  </si>
  <si>
    <t xml:space="preserve">Aumentar la Codificación de ingresos a través del uso de códigos de barras, con el fin de disminuir el uso de recibos M-1 ya que no permiten identificar los ingresos de forma adecuada.</t>
  </si>
  <si>
    <t xml:space="preserve">Reducir el uso de recibos M-1</t>
  </si>
  <si>
    <t xml:space="preserve">Número de nuevos ingresos y/o rentas codificadas con códigos de barras</t>
  </si>
  <si>
    <t xml:space="preserve">Se adjunta como evidencia, recibo de Degüello de ganado menor, pendiente del seguimiento realizado el 30 de agosto de 2021. – Se tienen en cuenta Observaciones por parte de OCIG con la planificación de las acciones de mejora que se puedan subsanar. </t>
  </si>
  <si>
    <t xml:space="preserve">Comentario Visitador OCIG
Se cumplió parcialmente  el objetivo de la acción de mejora, en razón de que en el momento existen 11 impuestos recaudados con asignación de código de barras, incluyendo el Degüello de ganado menor, del cual en el seguimiento de la vigencia 2021, se encontraba pendiente de su codificación. 
El porcentaje del 91% alcanzado de la acción en la vigencia 2021, correspondía a la proporcionalidad de los 11 impuestos, no obstante, la unidad de medida de la meta se encuentra sobreestimada desde su programación inicial (20 nuevos ingresos y/o rentas codificadas con código de barras), por lo anterior, se estima un avance en el cumplimiento del 95%, toda vez que no se dio cumplimiento satisfactorio a la acción correctiva por fallas en su formulación inicial.   
La Oficina de Control Interno de Gestión  recomienda a  la Secretaría de Hacienda una minuciosa planificación de las metas de las acciones en marco de los Planes de mejoramiento.
Se deja la observación por parte de la Oficina de Control Interno de Gestión que su cumplimiento fue extemporáneo.
</t>
  </si>
  <si>
    <t xml:space="preserve">Dentro del proceso de implementación de la nueva herramienta tecnológica de impuestos municipales (SICOF), requerirá a las 13 entidades financieras recaudadoras para que a más tardar el 30 de septiembre de 2019 realicen la actualización del WEB SERVICE. En caso tal a dicha fecha existan entidades financieras que no cuenten con WEB SERVICE para el recaudo de impuestos y rentas del Municipio, se procederá a la suspensión y/o terminación de los convenios de recaudo.</t>
  </si>
  <si>
    <t xml:space="preserve">Disminuir los ingresos sin identificar correctamente</t>
  </si>
  <si>
    <t xml:space="preserve">Numero de requerimientos realizados</t>
  </si>
  <si>
    <t xml:space="preserve">Se cumplió con el objetivo de la acción de mejora, pero se deja la observación que no se realizó conforme a la unidad de medida de la meta, la cual establecia el envío de 13 requerimientos a entidades bancarias para la implentación del web service de un sistema llamado SICOF. Ahora bien el sistema SICOF no existe por lo tanto  actualmente el sistema de impuestos SIIM cuenta con la integración de recaudo a través de web services como consta en el informe de TIC. Se deja la observación por parte de la Oficina de Control Interno de Gestión que su cumplimiento fue extemporaneo.</t>
  </si>
  <si>
    <r>
      <rPr>
        <b val="true"/>
        <sz val="9"/>
        <rFont val="Arial"/>
        <family val="2"/>
      </rPr>
      <t xml:space="preserve">PROCESO GESTION DE LAS FINANZAS PUBLICAS (INGRESOS)
</t>
    </r>
    <r>
      <rPr>
        <sz val="9"/>
        <rFont val="Arial"/>
        <family val="2"/>
      </rPr>
      <t xml:space="preserve">INCUMPLIMIENTO A LO ESTABLECIDO EN EL DECRETO NACIONAL 111 DE 1996 EN SUS ARTICULOS 80 Y 109 </t>
    </r>
  </si>
  <si>
    <t xml:space="preserve">Falta de verificación constante entre los ingresos presupuestados y los ingresos efectivamente recaudados</t>
  </si>
  <si>
    <t xml:space="preserve">Ejecución incorrecta del presupuesto de ingresos</t>
  </si>
  <si>
    <t xml:space="preserve">La Secretaría de Hacienda requerirá al Asesor Tic para que se mejore la integración entre las diferentes herramientas tecnológicas que actualmente implementa la Entidad, con el fin de reflejar oportunamente los ingresos efectivamente recaudados en relación con lo establecido en el presupuesto de ingresos, y con ello realizar los ajustes presupuestales de forma oportuna.</t>
  </si>
  <si>
    <t xml:space="preserve">Fortalecer el reporte de ingresos recaudados versus lo presupuestado</t>
  </si>
  <si>
    <t xml:space="preserve">número de requerimientos realizados</t>
  </si>
  <si>
    <t xml:space="preserve">Se aporta acta de reunión de septiembre 24 de 2019 con el objetivo de realizar monitoreo al avance del plan de mejoramiento auditoria de ingresos realizada por la Oficina de Control Interno de Gestión, con la participación del personal de TICs, Tesoreria, Contabilidad, presupuesto y despacho Hacienda. De igual manera acta de reunión de septiembre 30 de 2019 con el objetivo de realizar seguimiento a la acción correctiva halalzgo 4 auditoria ingresos realizada por la OCIGD y proyectar requerimiento con la participación de la Oficina TICs y Secretaría de Hacienda. Acta de reunión de septiembre 30 de 2019 con el objetivo de revisar el informe de la relación de ingresos con la participacion de la Oficina de Presupuesto y las TICs. La Oficina de Control Interno de Gestión recomienda hacer seguimiento al cumplimiento de los compromisos plasmados en las actas y a la mejora en la integración de las herramientas tecnológicas.</t>
  </si>
  <si>
    <r>
      <rPr>
        <b val="true"/>
        <sz val="9"/>
        <rFont val="Arial"/>
        <family val="2"/>
      </rPr>
      <t xml:space="preserve">PROCESO GESTION DE LAS FINANZAS PUBLICAS (INGRESOS)
</t>
    </r>
    <r>
      <rPr>
        <sz val="9"/>
        <rFont val="Arial"/>
        <family val="2"/>
      </rPr>
      <t xml:space="preserve">INCUMPLIMIENTO A LOS PRINCIPIOS RECTORES DEL SISTEMA PRESUPUESTAL </t>
    </r>
  </si>
  <si>
    <t xml:space="preserve">Falta de comunicación constante entre el equipo de ingresos de la Tesorería General y el equipo de presupuesto del Municipio de Bucaramanga </t>
  </si>
  <si>
    <t xml:space="preserve">Ausencia de movimientos presupuestales </t>
  </si>
  <si>
    <t xml:space="preserve">Continuar remitiendo y fortaleciendo el informe consolidado de ingresos recaudado que la Tesorería General allega de forma mensual al Área de Presupuesto, para que dicha área revise la ejecución del presupuesto de ingresos y efectué los ajustes presupuestales que se requieran, con el fin de garantizar el cumplimiento de los principios presupuestales.</t>
  </si>
  <si>
    <t xml:space="preserve">Fortalecer la Comunicación constante entre el equipo de ingresos de la Tesorería General y el equipo de presupuesto del Municipio de Bucaramanga </t>
  </si>
  <si>
    <t xml:space="preserve">Numero de informes mensuales enviados</t>
  </si>
  <si>
    <t xml:space="preserve">Se cumplió con el objetivo de la acción de mejora, para lo cual se presentó como evidencia un informe de relacion de ingresos, el cual es emitido por Tesoreria para la coordinación de Presupuesto, la unidad de medida de la meta establece que se deben presentar cinco informes mensuales pero la Secretaría de Hacienda optó por realizar integramente en un solo informe. Se deja la observación por parte de la Oficina de Control Interno de Gestión que su cumplimiento fue extemporaneo.</t>
  </si>
  <si>
    <r>
      <rPr>
        <b val="true"/>
        <sz val="9"/>
        <rFont val="Arial"/>
        <family val="2"/>
      </rPr>
      <t xml:space="preserve">PROCESO GESTION DE LAS FINANZAS PUBLICAS (INGRESOS)
</t>
    </r>
    <r>
      <rPr>
        <sz val="9"/>
        <rFont val="Arial"/>
        <family val="2"/>
      </rPr>
      <t xml:space="preserve">EN LA TESORERIA DEL MUNICIPIO DE BUCARAMANGA SE ENCONTRÓ QUE A DICIEMBRE 31 DE 2018 EXISTEN PARTIDAS SIN DEPURAR DESDE EL AÑO 2016, 2017 Y 2018</t>
    </r>
  </si>
  <si>
    <t xml:space="preserve">Ausencia de soportes para la depuración de partidas</t>
  </si>
  <si>
    <t xml:space="preserve">Incremento de partidas sin identificar</t>
  </si>
  <si>
    <t xml:space="preserve">La Tesorería General junto con el Área de Contabilidad gestionarán ante las entidades bancarias y demás dependencias de la Administración Central, los soportes necesarios para la depuración de al menos el 80% de las partidas pendientes por identificar de las vigencias 2016, 2017 y 2018, de acuerdo con el informe generado a través del Sistema Integrado Financiero SIF.</t>
  </si>
  <si>
    <t xml:space="preserve">Reducir en un 80% el número de partidas pendientes por identificar </t>
  </si>
  <si>
    <t xml:space="preserve">Porcentaje de depuración de partidas conciliatorias pendientes por identificar </t>
  </si>
  <si>
    <t xml:space="preserve">La Secretaría de Hacienda presenta evidencias del proceso que viene realizando para la depuración de las partidas conciliatorias; a corte de 30 de junio de 2021 la lista de pendientes está así:                                                                       2016 con cero pendientes, 2017 con cuatro pendientes,  2018 con cuatro pendientes. De las anterirores muestras se observa un cumplimiento superior al 80 %. Se deja la observación por parte de la Oficina de Control Interno de Gestión que su cumplimiento fue extemporaneo.</t>
  </si>
  <si>
    <r>
      <rPr>
        <b val="true"/>
        <sz val="9"/>
        <rFont val="Arial"/>
        <family val="2"/>
      </rPr>
      <t xml:space="preserve">PROCESO GESTION DE LAS FINANZAS PUBLICAS (INGRESOS)
</t>
    </r>
    <r>
      <rPr>
        <sz val="9"/>
        <rFont val="Arial"/>
        <family val="2"/>
      </rPr>
      <t xml:space="preserve">TESORERIA MUNICIPAL NO ESTA DANDO APLICABILIDAD AL PARRAFO SEGUNDO NUMERAL 3,8 DE LA RESOLUCION 357 DEL 23 DE JULIO DE 2008, POR LA CUAL SE ADOPTA EL PROCEDIMIENTO DE CONTROL INTERNO CONTABLE Y DE REPORTE DEL QUE ESTABLECE: "PARA UN CONTROL RIGUROSO DEL DISPONIBLE Y ESPECIAL DE LOS DEPOSITOS EN INSTITUCIONES FINANCIERAS, LAS ENTIDADES CONTABLES PUBLICAS DEBERAN IMPLEMENTAR LOS PROCEDIMIENTOS QUE SEAN NECESARIOS PARA ADMINISTRAR LOS RIESGOS ASOCIADOS EN EL MANEJO DE CUENTAS BANCARIAS, SEAN ESTAS DE AHORRO O CORRIENTE. MANTENIENDO COMO PRINCIPAL ACTIVIDAD LA ELABORACION PERIODICA DE CONCILIAACIONES BANCARIAS, DE TAL FORMA QUE EL PROCESO CONCILIATORIO HAGA POSIBLE UN SEGUIMIENTO DE LAS PARTIDAS GENERADORAS DE DIFERENCIAS ENTE EL EXTRACTO BANCARIO Y LOS LIBROS DE CONTABILIDAD". ADICIONALMENTE INCUMPLIMIENTO DEL ARTICULO 48 DE LA LEY 734 DE 2002 EN SUS NUMERALES 20, 25, 26 Y 52.                                                    </t>
    </r>
  </si>
  <si>
    <t xml:space="preserve">Falta de reporte oportuno por parte de la Tesorería al Área de Contabilidad en lo que respecta a las conciliaciones bancarias </t>
  </si>
  <si>
    <t xml:space="preserve">Incumplimiento de la sostenibilidad contable</t>
  </si>
  <si>
    <t xml:space="preserve">A través de una mesa de trabajo entre la Tesorería General y el área de contabilidad, definirán un proceso integrado que permita la realización de conciliaciones bancarias de forma oportuna.</t>
  </si>
  <si>
    <t xml:space="preserve">Fortalecer el proceso de conciliaciones bancarias en el municipio </t>
  </si>
  <si>
    <t xml:space="preserve">Número de mesas de trabajo realizadas</t>
  </si>
  <si>
    <t xml:space="preserve">Se aporta acta de reunión de septiembre 24 de 2019 con el objetivo de definir un proceso integrado que permita la realización de conciliaciones bancarias de forma oportuna, con la participoacion de funcionarios de contabilidad, ingresos, despacho tesoreria y  despacho Secretaria de Hacienda.</t>
  </si>
  <si>
    <t xml:space="preserve">Numero de procesos integrados implementados</t>
  </si>
  <si>
    <t xml:space="preserve">Se cumplió con el objetivo de la acción de mejora con las actas de reuniones del 15 de diciembre de 2020 y 15 de marzo de 2021, ahora bien, no se creo un nuevo proceso institucional para Fortalecer el proceso de conciliaciones bancarias en el municipio, pero si determinó que a través de mesas de trabajo entre dependencias de la Secretaría de Hacienda se pudo realizar la acción correctiva. Se deja la observación por parte de la Oficina de Control Interno de Gestión que su cumplimiento fue extemporaneo.</t>
  </si>
  <si>
    <r>
      <rPr>
        <b val="true"/>
        <sz val="9"/>
        <rFont val="Arial"/>
        <family val="2"/>
      </rPr>
      <t xml:space="preserve">PROCESO GESTION DE LAS FINANZAS PUBLICAS (INGRESOS)
</t>
    </r>
    <r>
      <rPr>
        <sz val="9"/>
        <rFont val="Arial"/>
        <family val="2"/>
      </rPr>
      <t xml:space="preserve">INCUMPLIMIENTO A LOS ARTICULOS 211, 213, 214 Y 221 DEL ACUERDO MUNICIPAL 044 DE 2008</t>
    </r>
  </si>
  <si>
    <t xml:space="preserve">Falta de Actualización del Acuerdo Tributario en lo concerniente a la transferencia por los ingresos recaudados producto de estampillas </t>
  </si>
  <si>
    <t xml:space="preserve">Que las transferencias se presentaran mes vencido </t>
  </si>
  <si>
    <t xml:space="preserve">En cumplimiento al Acuerdo 017 del 18 de junio de 2019, las transferencias se realizarán a manera de declaración mensual de los valores retenidos a partir del mes de septiembre de 2019 </t>
  </si>
  <si>
    <t xml:space="preserve">Cumplir lo establecido en el Acuerdo Municipal 017 de 2019</t>
  </si>
  <si>
    <t xml:space="preserve">Porcentaje de retención y transferencia de los dineros correspondientes por estampillas del Bienestar del Adulto Mayor </t>
  </si>
  <si>
    <t xml:space="preserve">Se dispone de una cuenta exclusiva para el ingreso de dinero por este concepto, cuenta de ahorros 90700829730 Banco Sudameris   nombre de la cuenta MUNICIPIO BMANGA ESTAMPILLA PRO ANCIANO; posteriormente el ordenador del gasto Secretaria de Desarrollo Social dispone de su distribución. Se adjunta ingresos recibidos en periodo en mención y relación de egresos realizados en el mismo periodo de seguimiento.</t>
  </si>
  <si>
    <t xml:space="preserve">Comentario Visitador OCIG 
Aunque la OCIG observa los ingresos recibidos en el periodo en mención, no fue posible establecer la  distribución en virtud que las evidencias no son claras en la etapa de  la distribución de estos recursos. 
No se aportaron evidencias congruentes respecto de la unidad de medida de la meta que permitiera evidenciar el cumplimento de esta acción en la unidad de medida descrita en este plan de mejoramiento. 
En virtud de que esta acción se encuentra vencida, la OCIG  recomienda dar cumplimiento, de acuerdo a lo establecido en la unidad de medida establecida en este plan de mejora , así mismo la acción de mejora revelarla de manera clara y concisa.
</t>
  </si>
  <si>
    <t xml:space="preserve">Ausencia de un proceso adecuado para la liquidación y recaudo de estampillas</t>
  </si>
  <si>
    <t xml:space="preserve">Recaudo incorrecto de las rentas del Municipio</t>
  </si>
  <si>
    <t xml:space="preserve">Implementar adecuadamente un nuevo proceso para el recaudo de estampillas a través de agentes retenedores</t>
  </si>
  <si>
    <t xml:space="preserve">Fortalecer el recaudo de estampillas de forma adecuada</t>
  </si>
  <si>
    <t xml:space="preserve">Procesos adoptados e implementados</t>
  </si>
  <si>
    <t xml:space="preserve">Se cumplió con el objetivo de la acción de mejora con la expedición del acuerdo 017 de 2019 y con el manual estampillas pro bienestar adulto mayor y pro cultura M-GFP-3100-170-001 si bien es cierto no se creo un nuevo proceso institucional, si se pudo aplicar la acción correctiva a traves del fortalecimiento de la liquidación y recaudo de las estampillas. Se deja la observación por parte de la Oficina de Control Interno de Gestión que su cumplimiento fue extemporaneo.</t>
  </si>
  <si>
    <r>
      <rPr>
        <b val="true"/>
        <sz val="9"/>
        <rFont val="Arial"/>
        <family val="2"/>
      </rPr>
      <t xml:space="preserve">PROCESO GESTION DE LAS FINANZAS PUBLICAS (INGRESOS)
</t>
    </r>
    <r>
      <rPr>
        <sz val="9"/>
        <rFont val="Arial"/>
        <family val="2"/>
      </rPr>
      <t xml:space="preserve">SE VERIFICARON LAS CARPETAS ALEATORIAS DEL ARCHIVO FISICO DE LOS INGRESOS DIARIOS Y SE PUDO EVIDENCIAR QUE NO CUMPLEN CON LO ESTABLECIDO EN LOS ARTICULOS 13, 16, 22, 23 LITERAL A, 26 Y 27 DE LA LEY 594 DE 2000.</t>
    </r>
  </si>
  <si>
    <t xml:space="preserve">Falta de continuidad con el proceso de organización del Archivo de Gestión de los Ingresos Diarios  </t>
  </si>
  <si>
    <t xml:space="preserve">Incumplir con los parámetros de la Ley 594 de 2000 </t>
  </si>
  <si>
    <t xml:space="preserve">Gestionar una mesa de trabajo entre los servidores públicos y contratistas del área de ingresos de la Tesorería junto con los profesionales de archivo del Municipio, para impartan lineamientos para la organización del Archivo de gestión de los Ingresos Diarios de forma adecuada conforme a los lineamientos del Archivo General de la Nación.</t>
  </si>
  <si>
    <t xml:space="preserve">Fortalecer el proceso de organización del archivo de gestión de los Ingresos Diarios </t>
  </si>
  <si>
    <t xml:space="preserve">Mesas de trabajo realizadas</t>
  </si>
  <si>
    <t xml:space="preserve">Se aporta acta de reunión realizada el dia 18 de diciembre de 2019 con el fin de adelantar mesa de trabajo con el archivo central y el área de ingresos, para determinar los lineamientos para la organización del archivo de gestión de ingresos, con la participación de archivo central, tesoreria y despacho hacienda. La Oficina de Control Interno de Gestión recomienda que se continue realizando seguimiento para la organización de los archivos.</t>
  </si>
  <si>
    <t xml:space="preserve">PROCESO PLANEACION ESTRATEGICA (Conceptos Tecnicos Controles de Obra..) PGA 2019</t>
  </si>
  <si>
    <r>
      <rPr>
        <b val="true"/>
        <sz val="9"/>
        <rFont val="Arial"/>
        <family val="2"/>
      </rPr>
      <t xml:space="preserve">PROCESO PLANEACION ESTRATEGICA (Conceptos Tecnicos Controles de Obra..)
</t>
    </r>
    <r>
      <rPr>
        <sz val="9"/>
        <rFont val="Arial"/>
        <family val="2"/>
      </rPr>
      <t xml:space="preserve">VIABILIDAD USO DE SUELO:
Deficiencia en el Sistema Integrado de Control de Calidad  </t>
    </r>
  </si>
  <si>
    <t xml:space="preserve">Deficiente control en la implementación de procedimientos.
Uso de documentos con versiones desactualizadas y/o sin la aprobación del SIGC.
Alta rotación de los enlaces de calidad - Secretaría Administrativa</t>
  </si>
  <si>
    <t xml:space="preserve">No conformidades en  auditorías.
Reprocesos, pérdida de recursos.
Información de baja calidad</t>
  </si>
  <si>
    <t xml:space="preserve">Actualización del  procedimiento  Concepto de viabilidades de  uso del suelo,  así como los formatos requeridos aprobados  por el SIGC e implementados</t>
  </si>
  <si>
    <t xml:space="preserve">Garantizar la implementación de  procedimientos y formatos actualizados y   aprobados por el SIGC </t>
  </si>
  <si>
    <t xml:space="preserve">Porcentaje  de procedimientos y formatos requeridos para Concepto de viabilidades de  uso del suelo,   aprobados  por el SIGC e implementados</t>
  </si>
  <si>
    <t xml:space="preserve">Se aporta como evidencia procedimiento para concepto de uso del suelo Código P-DPM-1230-170-010 Versión 0.0  (Fecha de aprobación  Octubre 30 de 2020), así mismo aportan los siguientes formatos: Concepto de uso de suelo compatible  Código F-DPM-1230-238,37-018  (fecha de aprobación Octubre 30 de 2020), versión 0.0, Formato constancia de error y/o caso especial Código F-DPM-1230-238,37-020  (fecha de aprobación Octubre 30 de 2020), versión 0.0 y formato concepto de uso de suelo incompatible Código F-DPM-1230-238,37-019  (fecha de aprobación Octubre 30 de 2020), versión 0.0. Este seguimiento se realiza en el marco de la auditoria interna a la Secretaría de Planeación.</t>
  </si>
  <si>
    <r>
      <rPr>
        <b val="true"/>
        <sz val="9"/>
        <rFont val="Arial"/>
        <family val="2"/>
      </rPr>
      <t xml:space="preserve">
PROCESO PLANEACION ESTRATEGICA (Conceptos Tecnicos Controles de Obra..)
</t>
    </r>
    <r>
      <rPr>
        <sz val="9"/>
        <rFont val="Arial"/>
        <family val="2"/>
      </rPr>
      <t xml:space="preserve">Incumplimiento al Decreto 1469 del 2010 Articulo 63. Competencia de Control Urbano
</t>
    </r>
    <r>
      <rPr>
        <b val="true"/>
        <sz val="9"/>
        <rFont val="Arial"/>
        <family val="2"/>
      </rPr>
      <t xml:space="preserve">
</t>
    </r>
  </si>
  <si>
    <t xml:space="preserve">Deficientes controles en la revisión de Licencias  que presentan irregularidades</t>
  </si>
  <si>
    <t xml:space="preserve">
Observaciones por entes de Control, pérdida de imagen y credibilidad </t>
  </si>
  <si>
    <t xml:space="preserve">Elaborar  lista de chequeo que incluya  entre otros  consecutivo que facilite  trazavilidad en la  revisión de  Licencias  otorgadas por las Curadurías Urbanas</t>
  </si>
  <si>
    <t xml:space="preserve">Monitorear  las  Licencias  otorgadas por las Curadurías Urbanas</t>
  </si>
  <si>
    <t xml:space="preserve">Número de   lista de chequeo elaborados que facilite  trazavilidad en la  revisión de  Licencias  otorgadas por las Curadurías Urbanas</t>
  </si>
  <si>
    <t xml:space="preserve">Se evidencia la matriz de control en excel que actualmente se encuentra en construcción, es necesario que este documentada dentro del SIGC.
Si bien es cierto dicha matriz no corresponde especificamente a una lista de chequeo, si permite verirficar la trazabilidad y monitoreo de las licencias otorgadas por las curadurias. </t>
  </si>
  <si>
    <t xml:space="preserve">VIGENCIAS FUTURAS PGA-2019</t>
  </si>
  <si>
    <r>
      <rPr>
        <b val="true"/>
        <sz val="9"/>
        <rFont val="Arial"/>
        <family val="2"/>
      </rPr>
      <t xml:space="preserve">VIGENCIAS FUTURAS
</t>
    </r>
    <r>
      <rPr>
        <sz val="9"/>
        <rFont val="Arial"/>
        <family val="2"/>
      </rPr>
      <t xml:space="preserve">Falta de planeacion en la ejecución de las vigencias futuras </t>
    </r>
  </si>
  <si>
    <t xml:space="preserve">Falta de planeacion para requerir vigencias futuras según la necesidad a contratar </t>
  </si>
  <si>
    <t xml:space="preserve">Incumplimiento de la Normatividad legal vigente </t>
  </si>
  <si>
    <t xml:space="preserve">Realizar capacitacion al personal relacionado con la solicitud de vigencias futuras y ejecución de los contratos.</t>
  </si>
  <si>
    <t xml:space="preserve">Asegurar que el personal relacionado con la solicitud de vigencias futuras conozcan el tema para el cumplimiento de los principios contractuales </t>
  </si>
  <si>
    <t xml:space="preserve">Capacitacion a los supervisores y personal de contratacion para la verificacion al cumplimiento de los principios contractuales y solicitud de vigencias futuras de cada uno de los contratos de la Secretaria de Salud y Ambiente</t>
  </si>
  <si>
    <t xml:space="preserve">Semestral </t>
  </si>
  <si>
    <t xml:space="preserve">Se aporta como evidencia convocatoria y control de asistencia a capacitación adelantada el día 29 de Noviembre de 2019, dirigida a Supervisores y Personal de Contratación de la dependencia, referente a vigencias futuras y planeación. De igual manera se aportan 5 test realizados el mismo día sobre el tema. Si bien se cumplió con la acción propuesta, la Oficina de Control Interno de gestión recomienda que se realicen de manera continua actividades de socialización con respecto a la normatividad sobre vigencias futuras.</t>
  </si>
  <si>
    <t xml:space="preserve">Realizar mesas de trabajo de seguimiento y autocontrol para establecer la necesidad a contratar donde se requieran vigencias futuras.</t>
  </si>
  <si>
    <t xml:space="preserve">Solicitar y ejecutar vigencias futuras ante el Concejo de Bucaramanga, de acuerdo a necesidades establecidas a contratar por parte de la administración.</t>
  </si>
  <si>
    <t xml:space="preserve">Número de actas de asistencia de mesas de trabajo.</t>
  </si>
  <si>
    <t xml:space="preserve">Se aporta como evidencia acta de reunión de noviembre 8 de 2019 cuyo objetivo fue establecer recomendaciones  presupuestales para la contratación en las vigencias futuras del año 2019, 2020 en los procesos que adelanta y tramita por competencia la secretaria administrativa, acta de reunión de fecha noviembre 14 de 2019, cuya finalidad fue realizar seguimiento a la contratación de la secretaria administrativa que se realizará bajo la modalidad de reserva excepcional de acuerdo con los lineamientos, de igual manera se adjunta acta de reunión realizada durante los dias 11 y 14 de septiembre de 2020 cuyo objetivo fue realizar seguimiento al plan de trabajo de la secretaria administrativa, sin embargo en el contenido de esta ultima acta no se refleja  el tema de las vigencias futuras, solo se menciona en el orden del día.</t>
  </si>
  <si>
    <r>
      <rPr>
        <b val="true"/>
        <sz val="9"/>
        <rFont val="Arial"/>
        <family val="2"/>
      </rPr>
      <t xml:space="preserve">VIGENCIAS FUTURAS
</t>
    </r>
    <r>
      <rPr>
        <sz val="9"/>
        <rFont val="Arial"/>
        <family val="2"/>
      </rPr>
      <t xml:space="preserve">Publicacion extemporanea en la plataforma SECOP</t>
    </r>
  </si>
  <si>
    <t xml:space="preserve">Teniendo en cuenta que no se habia expedido CDP por existir el acuerdo municipal No. 025 de 06 septiembre de 2018  de vigencias futuras se publica en SECOP hasta la expedicion de este.  </t>
  </si>
  <si>
    <t xml:space="preserve">Incumplimiento por causa excepcional con la Normatividad legal vigente </t>
  </si>
  <si>
    <t xml:space="preserve">Hacer seguimiento y control a los registros de documentos en el SECOP de acuerdo a lo dispuesto en la normatividad vigente. </t>
  </si>
  <si>
    <t xml:space="preserve">Dar cumplimiento al Decreto 1082 de 2015, subsección 7. Publicidad Articulo 2,2,1,1,1,7,1</t>
  </si>
  <si>
    <t xml:space="preserve">Numero de seguimientos y control a los contratos de la Secretaria de Salud y Ambiente, mediante la toma de muestras aleatorias con el fin de evidenciar la publicación en el SECOP dentro del tiempo establecido por la ley.</t>
  </si>
  <si>
    <t xml:space="preserve">mensual</t>
  </si>
  <si>
    <t xml:space="preserve">Se informa por parte de la Secretaría de Salud y Ambiente que la dependencia ha realizado seguimiento sobre el tema. Para efectos aportan como evidencia Actas de reunión de Octubre 4 de 2019,  Noviembre 6 de 2019,  Diciembre 4 y 18 de 2019. Si bien se observa el cumplimiento de la acción propuesta,  la Oficina de Control Interno de Gestión recomienda continuar con actividades de autocontrol que permitan la publicación oportuna de los documentos en el SECOP.</t>
  </si>
  <si>
    <t xml:space="preserve">Queda en firme el hallazgo, teniendo en cuenta que no se cumplió con la norma Decreto 1082 de 2015 SUBSECCION 7. PUBLICIDAD</t>
  </si>
  <si>
    <t xml:space="preserve">Los contratos 355-357-358-359-360-361 en la plataforma del SECOP I publicación extemporanea documento.</t>
  </si>
  <si>
    <t xml:space="preserve">Realizar cargue de información a la plataforma de colombia compra eficiente en los tiempos estipulados por la ley.</t>
  </si>
  <si>
    <t xml:space="preserve">Garantizar que los documentos sean subidos a la plataforma de SECOP en el tiempo que estipule la Ley.</t>
  </si>
  <si>
    <t xml:space="preserve">Realizar seguimiento periodico a los documentos subidos al SECOP que permita verificar que el cargue de los documentos se esta haciendo según lo contemplado por la ley.</t>
  </si>
  <si>
    <t xml:space="preserve">Como evidencia de la gestión adelantada por parte de la oficina de contratación SEB y que se asocia con este hallazgo se aportan actas de reunión con fechas septiembre 30 de 2021, diciembre 17 de 2021 y junio 17 de 2022 sobre actividades de seguimiento realizados a la publicación de documentos en la plataforma SECOP. 
A su vez, en la vigencia 2022 se expidió la Circular Nro. 196 de 2022 sobre la publicación oportuna de documentos contractuales en la plataforma SECOP II y se realizó jornada de capacitación para explicar los alcances de la Circular Nro. 196 de 2022.  Como evidencia de esta acción se adjunta la circular 196 de 2022, la evidencia de remisión vía correo electrónico, diapositivas y evidencia de la jornada de capacitación referida.
Relación de evidencias, ver carpeta “Hallazgo 2-Vigencias futuras”:
1. Un (1) documento en PDF denominado “Acta de Reunión Seguimiento a la Publicación en la plataforma del SECOP II sep 2021”
2. Un (1) documento en PDF denominado “Acta de Reunión Seguimiento a la Publicación en la plataforma del SECOP II dic 2021”
3. Un (1) documento en PDF denominado “Acta de Reunión Seguimiento a la Publicación en la plataforma del SECOP II jun 2022”
4. Un (1) documento en PDF con la circular 196 de 2022
5. Un (1) documento en PDF con la evidencia de remisión vía correo electrónico de la circular 196 de 2022
6. Un (1) documento en PDF con las diapositivas de la jornada de capacitación SECOP II
7. Un (1) documento en PDF con evidencia de la jornada de la realización de capacitación realizada sobre la publicación oportuna de documentos contractuales en plataforma SECOP II.
</t>
  </si>
  <si>
    <t xml:space="preserve">COMENTARIO VISITADOR OCIG: La Secretaría de Educación presenta como evidencia actas de reunión fechadas de septiembre 30, diciembre 17 de 2021 y de junio de 2022, con el objetivo de realizar seguimiento a la publicación en el SECOP II de la contratación realizada por la Secretaría de Educación durante los periodos comprendidos entre julio 22 a septiembre 30/2021, octubre 1 a diciembre 17/2021 y abril 1 a junio 17/2022. 
De igual forma, presenta Circular 196 de junio 17 de 2022, dirigida a los supervisores de contratos y/o convenios con asunto publicación oportuna de documentos contractuales en la plataforma SECOP II, que fue socializada a través de correo electrónico de fecha junio 21/2022 y jornada de capacitación sobre la publicación oportuna de los documentos contractuales en el SECOP II realizada el día 22 de junio de 2022.
Por lo anterior, la OCIG otorga el 100% de cumplimiento teniendo en cuenta que se han llevado a cabo acciones para la publicación de toda la documentación en el SECOP; sin embargo, los controles no han sido efectivos, ya que aún se evidencian algunos documentos publicados de manera extemporánea. El cumplimiento de esta acción fue realizó fuera del plazo establecido.
La OCIG recomienda fortalecer los controles para la publicación oportuna de todos los documentos del contrato en las plataformas SECOP y SIA OBSERVA.</t>
  </si>
  <si>
    <r>
      <rPr>
        <b val="true"/>
        <sz val="9"/>
        <rFont val="Arial"/>
        <family val="2"/>
      </rPr>
      <t xml:space="preserve">VIGENCIAS FUTURAS
</t>
    </r>
    <r>
      <rPr>
        <sz val="9"/>
        <rFont val="Arial"/>
        <family val="2"/>
      </rPr>
      <t xml:space="preserve">Expedición de RP con posterioridad a la fecha de inicio ejecución del contrato</t>
    </r>
  </si>
  <si>
    <t xml:space="preserve">Queda en firme el hallazgo, teniendo en cuenta que el RP es un requisito para el perfeccionamiento de los contratos y no es procedente que el acta de inicio tenga fecha anterior a la fecha de expedición de RP.</t>
  </si>
  <si>
    <t xml:space="preserve">Los contratos 355-356-357-358-359-360-361-362 en la expedición de RP con posterioridad a la fecha de incio ejecución del contrato.</t>
  </si>
  <si>
    <t xml:space="preserve">Solicitar los RP antes de la emisión del acta de inicio del contrato.</t>
  </si>
  <si>
    <t xml:space="preserve">Garantizar que los RP sean expedidos antes de la emisión del acta de inicio del contrato.</t>
  </si>
  <si>
    <t xml:space="preserve">Realizar seguimiento periodico a la expedición de los RP que se generen en la secretaría de Educación y verificar que esten expedidos antes de generar el acta de inicio del contrato.</t>
  </si>
  <si>
    <t xml:space="preserve">Se evidencia el cumplimiento de la acción de seguimiento de la acción planteada de fecha febrero 6 de 2020. La Oficina de Control Iinterno recomienda que se sigan realizando seguimientos para verificar que la expedicion de los RP sea anterior al acta de inicio de los contratos.</t>
  </si>
  <si>
    <t xml:space="preserve">Demora en la solicitud del RP para el perfeccionamiento de contratos amparados en el acuerdo municipal de vigencias futuras.</t>
  </si>
  <si>
    <t xml:space="preserve">1. Solicitar a la Secretaría de Hacienda la creación de un procedimiento que permita establecer los lineamientos para la solicitud y ejecución de vigencias futuras.
2. Utilización de los lineamientos establecidos.</t>
  </si>
  <si>
    <t xml:space="preserve">Solicitar parámetros para la solicitud y ejecución de vigencias futuras.</t>
  </si>
  <si>
    <t xml:space="preserve">Número de comunicaciones oficiales enviadas.</t>
  </si>
  <si>
    <t xml:space="preserve">Se aporta como evidencia oficio 1460 de septiembre 12 de 2019 dirigido a la Dra Mireya Forero Bolaños anterior secretaria de hacienda por medio del cual se solicita la creación del procedimiento de vigencias futuras. Procedimiento para manejo y control de vigencias futuras P-GFP-3400-170-016, versión 1.0 con fecha de modificacion 18 de diciembre de 2019 y se  aporta acta de reunión de 9 de septiembre de 2020 cuyo objetivo fue revisar y socializar el procedimiento para manejo y control de vigencias futuras P-GFP-3400-170-016.
La Oficina de Control Interno solicita realizar seguimiento al cumplimiento de los lineamientos establecidos en el procedimiento citado.</t>
  </si>
  <si>
    <r>
      <rPr>
        <b val="true"/>
        <sz val="9"/>
        <rFont val="Arial"/>
        <family val="2"/>
      </rPr>
      <t xml:space="preserve">VIGENCIAS FUTURAS
</t>
    </r>
    <r>
      <rPr>
        <sz val="9"/>
        <rFont val="Arial"/>
        <family val="2"/>
      </rPr>
      <t xml:space="preserve">Formato estudios previos no tienen diligenciado el ítem fecha de elaboración.</t>
    </r>
  </si>
  <si>
    <t xml:space="preserve">Queda en firme el hallazgo, teniendo en cuenta que la fecha de elaboración de los estudios previos no esta diligenciado.</t>
  </si>
  <si>
    <t xml:space="preserve">Los contratos 358-359-360 en el formato de estudios previos no tiene diligenciado el ítem fecha de elaboración.</t>
  </si>
  <si>
    <t xml:space="preserve">Fechar los documentos en el ítem fecha de elaboración.</t>
  </si>
  <si>
    <t xml:space="preserve">Garantizar que los documentos sean diligenciados en el ítem de fecha de elaboración.</t>
  </si>
  <si>
    <t xml:space="preserve">Realizar seguimiento periodico a los documentos elaborados en la Secretaría de Educación que permita verificar que el ítem de fecha este diligenciado.</t>
  </si>
  <si>
    <t xml:space="preserve">Se evidencia el cumplimiento de la acción de seguimiento de la acción planteada de fecha febrero 6 de 2020. La Oficina de Control Iinterno recomienda que se sigan realizando seguimientos para verificar que los documentos sean diligenciados en el ítem de fecha de elaboración.</t>
  </si>
  <si>
    <r>
      <rPr>
        <b val="true"/>
        <sz val="9"/>
        <rFont val="Arial"/>
        <family val="2"/>
      </rPr>
      <t xml:space="preserve">VIGENCIAS FUTURAS
</t>
    </r>
    <r>
      <rPr>
        <sz val="9"/>
        <rFont val="Arial"/>
        <family val="2"/>
      </rPr>
      <t xml:space="preserve">Falta de Procedimiento documentado Vigencias Futuras</t>
    </r>
  </si>
  <si>
    <t xml:space="preserve">Falta de Procedimiento documentado</t>
  </si>
  <si>
    <t xml:space="preserve">Información no documentada ante el SIGC</t>
  </si>
  <si>
    <t xml:space="preserve">La Secretaría de Hacienda con el apoyo de Calidad realizara la documentación de un procedimiento de alcance transversal, que defina la solicitud, manejo y control de las vigencias futuras</t>
  </si>
  <si>
    <t xml:space="preserve">Contar con un procedimiento que defina la solicitud, manejo y control de las vigencias futuras</t>
  </si>
  <si>
    <t xml:space="preserve">Numero de procedimientos documentados y socializados.</t>
  </si>
  <si>
    <t xml:space="preserve">Para dar cumplimiento a la acción del plan del mejoramiento se adjunta:
Acta de Reunión Para Socialización de procedimiento para manejo y control de Vigencias Futuras Código:   P-GFP-3100-170-016 Versión 1.0 Modificación 18 de diciembre de 2019. </t>
  </si>
  <si>
    <t xml:space="preserve">Comentario Visitador OCIG
Se cumplió con el objetivo de la acción de mejora, toda vez que adjuntan evidencia de acta de reunión y socialización del procedimiento P-GFP-3100-170-016, Versión 1.0 modificación 18 de diciembre de 2019. 
Se deja la observación por parte de la Oficina de Control Interno de Gestión que su cumplimiento fue extemporáneo.
</t>
  </si>
  <si>
    <t xml:space="preserve">GESTION DE LA SALUD PUBLICA Y DESARROLLO SOSTENIBLE PGA-2019</t>
  </si>
  <si>
    <r>
      <rPr>
        <b val="true"/>
        <sz val="9"/>
        <color rgb="FF000000"/>
        <rFont val="Arial"/>
        <family val="2"/>
      </rPr>
      <t xml:space="preserve">GESTION DE LA SALUD PUBLICA Y DESARROLLO SOSTENIBLE
</t>
    </r>
    <r>
      <rPr>
        <sz val="9"/>
        <color rgb="FF000000"/>
        <rFont val="Arial"/>
        <family val="2"/>
      </rPr>
      <t xml:space="preserve">Código P-GSP-7100-001. Versión 1.0 PROCEDIMIENTO BUZÓN DE SUGERENCIAS SAC. El procedimiento debería actualizarse para el servicio que desarrolla</t>
    </r>
  </si>
  <si>
    <t xml:space="preserve">Desactualización del procedimiento</t>
  </si>
  <si>
    <t xml:space="preserve">Buzón de sugerencias en proceso.</t>
  </si>
  <si>
    <t xml:space="preserve">Revisión y Análisis del marco normativo, para el uso del buzón de sugerencias SAC. </t>
  </si>
  <si>
    <t xml:space="preserve">Actualización del procedimiento según marco normativo</t>
  </si>
  <si>
    <t xml:space="preserve">actas de reunión  para  revisión del marco normativo.</t>
  </si>
  <si>
    <t xml:space="preserve">Procedimiento actualizado en SGC</t>
  </si>
  <si>
    <t xml:space="preserve">Se aporta como evidencia acta de reunión virtual de Junio 17 de 2020, así como procedimiento para buzón de sugerencias defensoría del usuario SGSSS versión 0.0,  formato presentación de PQRSD versión 0.0 (Fecha de aprobación Junio 25 de 2020),  formato acta de apertura buzón de sugerencias versión 1.0 (Fecha de aprobación Junio 25 de 2020). De igual manera se aporta correo electrónico de socialización de los documentos antes citados, de fecha Junio 26 de 2020. La Oficina de Control Interno de Gestión recomienda verificar con el Proceso de Gestión de Servicio a la Ciudadanía, el uso del formato de presentación de PQRSD, teniendo en cuenta la centralización que se debe realizar a través del Sistema Gestión Solicitudes del Ciudadano.</t>
  </si>
  <si>
    <r>
      <rPr>
        <b val="true"/>
        <sz val="9"/>
        <color rgb="FF000000"/>
        <rFont val="Arial"/>
        <family val="2"/>
      </rPr>
      <t xml:space="preserve">GESTION DE LA SALUD PUBLICA Y DESARROLLO SOSTENIBLE
</t>
    </r>
    <r>
      <rPr>
        <sz val="9"/>
        <color rgb="FF000000"/>
        <rFont val="Arial"/>
        <family val="2"/>
      </rPr>
      <t xml:space="preserve">Código P-GSP-7200-170-011. Versión 2.0 INSPECCIÓN, VIGILANCIA Y CONTROL DE LA PUBLICIDAD EXTERIOR VISUAL. Falta de planeacion y control de las actividades  del procedimiento </t>
    </r>
  </si>
  <si>
    <t xml:space="preserve">Falta de planeacion y control de las actividades  del procedimiento </t>
  </si>
  <si>
    <t xml:space="preserve">Incumplimiento de la normatividad legal vigente "principio Planeacion"</t>
  </si>
  <si>
    <t xml:space="preserve">Generar un cronograma de trabajo donde se integren las denuncias o PQRSD, radicadas por los diferentes canales que se generen por el desarrollo de este procedimiento, como las visitas rutinarias que por funciones propias debe generar la secretaría.</t>
  </si>
  <si>
    <t xml:space="preserve">Planear y controlar las actividades de IVC de la publicidad exterior visual </t>
  </si>
  <si>
    <t xml:space="preserve">cronograma y planillas de seguimiento de visitas</t>
  </si>
  <si>
    <t xml:space="preserve">Mensual </t>
  </si>
  <si>
    <t xml:space="preserve">Se cumplió con el objetivo de la acción de mejora al aportar el cronograma, programación y planillas de seguimiento de visitas del mes de mayo de 2021 tendientes a controlar las actividades de IVC de la publicidad exterior visual. Se deja la observación que el cumplimiento fue extemporaneo.</t>
  </si>
  <si>
    <r>
      <rPr>
        <b val="true"/>
        <sz val="9"/>
        <color rgb="FF000000"/>
        <rFont val="Arial"/>
        <family val="2"/>
      </rPr>
      <t xml:space="preserve">GESTION DE LA SALUD PUBLICA Y DESARROLLO SOSTENIBLE
</t>
    </r>
    <r>
      <rPr>
        <sz val="9"/>
        <color rgb="FF000000"/>
        <rFont val="Arial"/>
        <family val="2"/>
      </rPr>
      <t xml:space="preserve">Código P-GSP-7100-170-017. Versión 2.0 INSPECCIÓN, VIGILANCIA Y CONTROL SANITARIO.falta de planeación y de ejecución</t>
    </r>
  </si>
  <si>
    <t xml:space="preserve">Falta de planeacion y de ejecucion </t>
  </si>
  <si>
    <r>
      <rPr>
        <b val="true"/>
        <sz val="9"/>
        <color rgb="FF000000"/>
        <rFont val="Arial"/>
        <family val="2"/>
      </rPr>
      <t xml:space="preserve">GESTION DE LA SALUD PUBLICA Y DESARROLLO SOSTENIBLE
</t>
    </r>
    <r>
      <rPr>
        <sz val="9"/>
        <color rgb="FF000000"/>
        <rFont val="Arial"/>
        <family val="2"/>
      </rPr>
      <t xml:space="preserve">Código PGSP-7200-170-032 Versión 0.0 DESARROLLO DEL PLAN DE INTERVENCIONES COLECTIVAS DE PROMOCIÓN DE LA SALUD Y PREVENCIÓN DE LA ENFERMEDAD  DE SALUD PÚBLICA.                       </t>
    </r>
    <r>
      <rPr>
        <b val="true"/>
        <sz val="9"/>
        <color rgb="FF000000"/>
        <rFont val="Arial"/>
        <family val="2"/>
      </rPr>
      <t xml:space="preserve">9,1  </t>
    </r>
    <r>
      <rPr>
        <sz val="9"/>
        <color rgb="FF000000"/>
        <rFont val="Arial"/>
        <family val="2"/>
      </rPr>
      <t xml:space="preserve">El equipo auditor evidencia que, dentro de esta dimensión de No trasmisibles, se han desarrollado cambios en la forma de pago, en lo concerniente a que se debía pagar por instituciones educativas y no por grados como se ha realizado en los pagos de la cuenta No. 4 revisada.</t>
    </r>
  </si>
  <si>
    <t xml:space="preserve">El equipo auditor evidencia que dentro de esta dimensión de No trasmisibles, se han desarrollado cambios en la forma de pago </t>
  </si>
  <si>
    <t xml:space="preserve">Pagar por instituciones educativas y no por grados como se ha realizado en los pagos de la cuenta No. 4 revisada.</t>
  </si>
  <si>
    <t xml:space="preserve"> Se aplicó  una metodología de costeo  ,según el concepto jurídico- financiero, emitido por la abogada Mary Luz Hernández CPS y el auditor financiero William Uribe. CPS, de la Secretaria de  Salud y Ambiente de 
 Bucaramanga, manteniendo la forma de pago mensual y la planeación trimestral del contrato. Acción de mejora desarrollada desde el 11/02/2019 .Según acta del 11/02/2019</t>
  </si>
  <si>
    <t xml:space="preserve">Aplicar  una metodología de costeo  manteniendo la forma de pago mensual y la planeación trimestral del contrato.</t>
  </si>
  <si>
    <t xml:space="preserve">   Valor facturado de las   actividades ejecutadas/ Valor registrado en las  actividades  programadas, establecidas en el  anexo 1 y 2 del contrato 03</t>
  </si>
  <si>
    <t xml:space="preserve">trimestral </t>
  </si>
  <si>
    <t xml:space="preserve">Se aporta como evidencia los oficios remisorios de entrega del primer, segundo y tercer informe del contrato interadministrativo 106 de 2020 del Plan de Intervenciones Colectivas PIC, radicados los días 14, 24 de agosto y septiembre 2 de 2020.</t>
  </si>
  <si>
    <r>
      <rPr>
        <b val="true"/>
        <sz val="9"/>
        <color rgb="FF000000"/>
        <rFont val="Arial"/>
        <family val="2"/>
      </rPr>
      <t xml:space="preserve">GESTION DE LA SALUD PUBLICA Y DESARROLLO SOSTENIBLE
9.2</t>
    </r>
    <r>
      <rPr>
        <sz val="9"/>
        <color rgb="FF000000"/>
        <rFont val="Arial"/>
        <family val="2"/>
      </rPr>
      <t xml:space="preserve"> Así mismo, dentro de la actividad 10 “cinco al día”, se observa que se han desarrollado pagos por una actividad es “Participar en la estrategia en concordancia con el INDERBU en el desarrollo de acciones encaminadas al fortalecimiento de los estilos de vida saludable y disminución de los factores de riesgo de las enfermedades no transmisibles, según indicaciones otorgadas por la subsecretaria  de Salud Pública y entregar los soportes exigidos atendiendo las indicaciones recibidas.(entorno comunitario). Según lineamiento con la SSAB,” pero llama la atención a la auditoría que existen un convenio No.011 de 25 de enero de 2019 suscrito con el INDERBU, para desarrollar el objeto para el fortalecimiento de los estilos de vida saludable y disminución de los factores de riesgo de las enfermedades no transmisibles en el municipio de Bucaramanga, Objeto igual a la actividad que desarrolla el contrato interadministrativo No. 03 de 2019 suscrito con el ISABU.</t>
    </r>
  </si>
  <si>
    <t xml:space="preserve">"  Existe un convenio No.011 de 25 de enero de 2019 suscrito con el INDERBU, para desarrollar el objeto para el fortalecimiento de los estilos de vida saludable y disminución de los factores de riesgo de las enfermedades no transmisibles en el municipio de Bucaramanga."</t>
  </si>
  <si>
    <t xml:space="preserve">" Objeto igual a la actividad que desarrolla el contrato interadministrativo No. 03 de 2019 suscrito con el ISABU."</t>
  </si>
  <si>
    <t xml:space="preserve">
Identrificación de las Actividades que desarrolla el PIC dentro del Convenio 011  referente a actividad fisica en las zonas estipuladas dentro del convenio  y  realizar cruze con las obligaciones para realizar descuento en la liquidación del PIC,  toda vez que dentro del convenio 011  no está identificado ninguna articulación de acciones con el isabu- aPIC</t>
  </si>
  <si>
    <t xml:space="preserve">Aclarar las acciones corerrespondientes a Estilos de vida Saludable realizadas por el convenio Pic y que  se encontraban dentro de las obligaciones del Convenio 011 .</t>
  </si>
  <si>
    <t xml:space="preserve">Numero del valor de las Actividades justificadas  realizadas por el PIC Y CANCELADAS en el ocntrato 03 y  descontadas en la liquidación </t>
  </si>
  <si>
    <t xml:space="preserve">100% de las actividades desarrolladas en PIC, de apoyo y complementarias al INDERBU</t>
  </si>
  <si>
    <t xml:space="preserve">Se evidencia una disminución en el valor total del convenio de acuerdo al otrosi modificatorio No. 1  y un saldo a favor del municipio por valor de $40.249.334. De igual manera se allega informe final de fecha diciembre 18 de 2019, realizado por la supervisora Adriana García Herreros Mantilla, supervisora del contrato 011 de 2019 y Secretaria de Salud y Ambiente de la época.
Por otra parte, en el seguimiento en el SIA observa no se registran los 10 pagos realizados de acuerdo al otrosi modificatorio No.1,  ni el valor total del convenio en el acta de liquidación.
La Oficina de Control Interno recomienda dar cumplimiento a la publicación en el  SECOP y SIA observa, dentro de los tiempos establecidos en la ley, tal como esta contemplado en el mapa de riesgos de gestión.
</t>
  </si>
  <si>
    <r>
      <rPr>
        <b val="true"/>
        <sz val="9"/>
        <color rgb="FF000000"/>
        <rFont val="Arial"/>
        <family val="2"/>
      </rPr>
      <t xml:space="preserve">GESTION DE LA SALUD PUBLICA Y DESARROLLO SOSTENIBLE
9.3</t>
    </r>
    <r>
      <rPr>
        <sz val="9"/>
        <color rgb="FF000000"/>
        <rFont val="Arial"/>
        <family val="2"/>
      </rPr>
      <t xml:space="preserve"> Por parte de la auditoria se evidencia que en el manejo de esta dimensión la estrategia se aplica en las ferias realizadas, sin embargo, es muy poca la población que atiende estos tipos de ferias, por lo cual el impacto en la comunidad es muy bajo, en especial en atención a la comunidad de régimen subsidiado. Encontrándose un desequilibrio en la relación costo/beneficio.</t>
    </r>
  </si>
  <si>
    <t xml:space="preserve"> "(…)es muy poca la población que atiende estos tipos de ferias,(…)"</t>
  </si>
  <si>
    <t xml:space="preserve">"(…)el impacto en la comunidad es muy bajo, en especial en atención a la comunidad de régimen subsidiado.(…)" </t>
  </si>
  <si>
    <t xml:space="preserve">Fortalecimiento y optimización de las actividades en las Ferias del PIC, en la convocatoria del régimen subsidiado,  incluyendo EPS-S, JAC, Alianzas de Usuarios, como aliados estratégicos. Plan de mejora  desarrollado a partir de agosto de 2019</t>
  </si>
  <si>
    <t xml:space="preserve">Fortalecer la convocatoria en las ferias del regimen subsidiado</t>
  </si>
  <si>
    <t xml:space="preserve">% de participantes del regimen subsidiado en las ferias</t>
  </si>
  <si>
    <t xml:space="preserve">Lograr el aumento en la participacion de la comunidad del regimen subsidiado.</t>
  </si>
  <si>
    <t xml:space="preserve">De acuerdo con las instrucciones del gobierno nacional en virtud de la  pandemia del COVID 19, se suspendieron las actividades en el entorno hogar  comunitario y educativo y todas aquellas que demanden aglomeración de población o requieran contacto cercano  con la comunidad, por lo que se incluyó el uso de las tecnologías de la información y comunicación, debido a la alta transmisibilidad del Coronavirus COVID-19. En ese orden de ideas el registro de la participación de la comunidad en las actividades fue del uso de los medios digitales. Se anexa informe del Plan de Intervenciones Colectivas con las actividades realizadas y la población impactada.</t>
  </si>
  <si>
    <r>
      <rPr>
        <b val="true"/>
        <sz val="9"/>
        <color rgb="FF000000"/>
        <rFont val="Arial"/>
        <family val="2"/>
      </rPr>
      <t xml:space="preserve">GESTION DE LA SALUD PUBLICA Y DESARROLLO SOSTENIBLE
9.4</t>
    </r>
    <r>
      <rPr>
        <sz val="9"/>
        <color rgb="FF000000"/>
        <rFont val="Arial"/>
        <family val="2"/>
      </rPr>
      <t xml:space="preserve"> El equipo auditor en la dimensión de trasmisible evidencia que la realización de la actividad 2 “vacunación sin Barreras” se desarrolla en el marco de las ferias integrales, pero preocupa a la auditoria la poca asistencia a las mismas, puesto que para el 27 de abril solamente fueron 154 personas participantes, la del 04 de mayo participación 156 personas y la del 11 de mayo solamente participaron 200 personas y</t>
    </r>
  </si>
  <si>
    <t xml:space="preserve">la poca asistencia a las mismas, puesto que para el 27 de abril solamente fueron 154 personas participantes, la del 04 de mayo participación 156 personas y la del 11 de mayo solamente participaron 200 personas y no todas ellas eran participantes del proceso de vacunación</t>
  </si>
  <si>
    <t xml:space="preserve">De las personas que asisten a las ferias,  no todas ellas eran participantes del proceso de vacunación</t>
  </si>
  <si>
    <t xml:space="preserve"> Plan de mejora  desarrollado a partir de agosto de 2019, encaminado al fortalecimiento y optimización de las actividades del PIC, con el fin de llevar a cabo un eficaz cumplimiento del contrato, en este plan de mejora entre otras acciones se solicitó al contratista fortalecer la convocatoria del régimen subsidiado, incluyendo EPS-S, JAC, Alianzas de Usuarios, como aliados estratégicos. </t>
  </si>
  <si>
    <t xml:space="preserve">Fortalecer la convocatoria en las ferias. En el componente de Py P de vacunación.</t>
  </si>
  <si>
    <t xml:space="preserve">% de participantes  en las ferias</t>
  </si>
  <si>
    <t xml:space="preserve">Aumentar la participacion de la comunidad en las ferias. Actividades p y p vacunación.</t>
  </si>
  <si>
    <r>
      <rPr>
        <b val="true"/>
        <sz val="9"/>
        <color rgb="FF000000"/>
        <rFont val="Arial"/>
        <family val="2"/>
      </rPr>
      <t xml:space="preserve">GESTION DE LA SALUD PUBLICA Y DESARROLLO SOSTENIBLE
9.5</t>
    </r>
    <r>
      <rPr>
        <sz val="9"/>
        <color rgb="FF000000"/>
        <rFont val="Arial"/>
        <family val="2"/>
      </rPr>
      <t xml:space="preserve"> El equipo auditor observa que en la dimensión 9, la actividad 2 solamente se desarrolla en el marco de las ferias integrales, las cuales su impacto es muy bajo, debido a la poca asistencia de personas en las ferias del periodo evaluado.</t>
    </r>
  </si>
  <si>
    <t xml:space="preserve">"(…)poca asistencia de personas en las ferias del periodo evaluado.(…)"</t>
  </si>
  <si>
    <t xml:space="preserve">"(…)el impacto en la comunidad es muy bajo(…)" </t>
  </si>
  <si>
    <t xml:space="preserve"> Plan de mejora  desarrollado a partir de agosto de 2019,  encaminado al fortalecimiento y optimización de las actividades del PIC, con el fin de llevar a cabo un eficaz cumplimiento del contrato, en este plan de mejora entre otras acciones se solicitó al contratista fortalecer la convocatoria del régimen subsidiado, incluyendo EPS-S, JAC, Alianzas de Usuarios, como aliados estratégicos. </t>
  </si>
  <si>
    <t xml:space="preserve">Aumentar la participacion de la comunidad del regimen subsidiado.</t>
  </si>
  <si>
    <r>
      <rPr>
        <b val="true"/>
        <sz val="9"/>
        <color rgb="FF000000"/>
        <rFont val="Arial"/>
        <family val="2"/>
      </rPr>
      <t xml:space="preserve">GESTION DE LA SALUD PUBLICA Y DESARROLLO SOSTENIBLE
9.6</t>
    </r>
    <r>
      <rPr>
        <sz val="9"/>
        <color rgb="FF000000"/>
        <rFont val="Arial"/>
        <family val="2"/>
      </rPr>
      <t xml:space="preserve"> El equipo auditor en el desarrollo de estas actividades de la dimensión evidencia que se ha desarrollado de acuerdo con la matriz, sin embargo, se hace necesario reforzar las actividades de las ferias integrales, para mejorar las actividades, adicionalmente se anexan los mismos participantes en todas las dimensiones y no se ve probable que los mismos asistentes hayan estado en todas las capacitaciones de toda la feria.</t>
    </r>
  </si>
  <si>
    <t xml:space="preserve"> "(…)se anexan los mismos participantes en todas las dimensiones (…)"</t>
  </si>
  <si>
    <t xml:space="preserve">"(…)no se ve probable que los mismos asistentes hayan estado en todas las capacitaciones de toda la feria.(…)"</t>
  </si>
  <si>
    <t xml:space="preserve">Fortalecer la convocatoria en las ferias. </t>
  </si>
  <si>
    <r>
      <rPr>
        <b val="true"/>
        <sz val="9"/>
        <color rgb="FF000000"/>
        <rFont val="Arial"/>
        <family val="2"/>
      </rPr>
      <t xml:space="preserve">GESTION DE LA SALUD PUBLICA Y DESARROLLO SOSTENIBLE
9.7</t>
    </r>
    <r>
      <rPr>
        <sz val="9"/>
        <color rgb="FF000000"/>
        <rFont val="Arial"/>
        <family val="2"/>
      </rPr>
      <t xml:space="preserve"> El equipo auditor en el presente periodo evaluado ve el desarrollo de la dimensión 11, de discapacidad, en términos normales, sin embargo, exhorta al contratista que desarrolle más impacto en el tema de la actividad1, ya que es muy poco el alcance a las familias de Santander, el encuentro de seguimiento y fortalecimiento a cuidadores de personas con discapacidad solamente asistieron 16 personas.</t>
    </r>
  </si>
  <si>
    <t xml:space="preserve">"(…)desarrollar más impacto en el tema de la actividad1, ya que es muy poco el alcance a las familias de Santander, (…)"</t>
  </si>
  <si>
    <t xml:space="preserve">"(…)el encuentro de seguimiento y fortalecimiento a cuidadores de personas con discapacidad solamente asistieron 16 personas.(…)"</t>
  </si>
  <si>
    <t xml:space="preserve">Realizar visita domiciliaria durante la fase de seguimiento, a cada una de la familias seleccionadas para la Estrategia, y a su vez realizar un encuentro de Fortalecimiento  mensual en temas de interes para la Poblacion con Discapacidad apoyado por profesionales  en diversas Areas ( Abogado, Psicologo, Trabajador Social) </t>
  </si>
  <si>
    <t xml:space="preserve">Lograr mayor cobertura y asistencia a los encuentros realizados para las familias cuidadoras de personas con discapacidad</t>
  </si>
  <si>
    <t xml:space="preserve">numero Familias visitadas  / numero Familias seleccionadas</t>
  </si>
  <si>
    <t xml:space="preserve">semestral</t>
  </si>
  <si>
    <t xml:space="preserve">La Secretaría de Salud y Ambiente dentro de la estrategia "Implementación y seguimiento a la estrategia dirigida a las familias, cuidadoes y agentes comunitarios e institucionales en torno a la promoción del trato digno, prevención de toda forma de violencia y del abuso sexual hacia las personas con discapacidad e implementación de una capacitación e información, comunicación y educación en derechos y deberes para las personas con discapacidad de la dimensión 9 gestión diferencial de poblaciones vulnerables - componente discapacidad, plan de intervenciones colectivas Bucaramanga 2021" realizó visitas a 70 personas con discapacidad cognitiva, fisica, múltiple, visual, auditiva y sus cuidadores.
Así mismo para el Plan de Intervenciones colectivas 2022 se incluyó la actividad "Realizar implementación y seguimiento a la estretegia dirigida a las familias, cuidadores y agentes comunitarios e institucionales en torno a la promoción del trato digno, prevención de toda forma de violencia y del abuso sexual hacia las personas con discapacidad e implementación de una capacitación e información, comunicación y educación en derechos y deberes para las personas con discapacidad" En esta actividad se realizará visita domiciliaria a 105 personas con discapacidad, repartidas entre el área urbana y rural.</t>
  </si>
  <si>
    <r>
      <rPr>
        <b val="true"/>
        <sz val="9"/>
        <color rgb="FF000000"/>
        <rFont val="Arial"/>
        <family val="2"/>
      </rPr>
      <t xml:space="preserve">GESTION DE LA SALUD PUBLICA Y DESARROLLO SOSTENIBLE
9.8</t>
    </r>
    <r>
      <rPr>
        <sz val="9"/>
        <color rgb="FF000000"/>
        <rFont val="Arial"/>
        <family val="2"/>
      </rPr>
      <t xml:space="preserve"> El equipo auditor evidencia que dentro de la Dimensión 12 Victimas, se aprecia un desarrollo normal, sin embargo, llama la atención en la cuenta 4, pasada por el contratista que dentro de la actividad 9, la actividad decía desarrollar dos encuentros y no concuerda con las actividades programadas y se evidencia un pago adicional que no se encontraba pactado.</t>
    </r>
  </si>
  <si>
    <t xml:space="preserve">"(…)en la cuenta 4, pasada por el contratista que dentro de la actividad 9, la actividad decía desarrollar dos encuentros y no concuerda con las actividades programadas (…)"</t>
  </si>
  <si>
    <t xml:space="preserve">Aparentemente, "(…)se evidencia un  pago adicional que no se encontraba pactado.(…)" , es de precisar que  las actividades  programadas son mensuales para cada trimestre y se desarrollan en ese periodo de tiempo estipulado en el anexo 1 contrato 03.</t>
  </si>
  <si>
    <t xml:space="preserve">
La acción se fortaleció en  abril/2019 donde el contratista debe dar cumplimiento en las actividades programadas en el trimestre. Previa presentación de soportes justificados, si  es el caso de un ajuste.
</t>
  </si>
  <si>
    <t xml:space="preserve">Desarrollar las actividades dentro del trimestre.</t>
  </si>
  <si>
    <t xml:space="preserve">Actividades ejecutadas en el trimestre/Actividades programadas en el trimestre</t>
  </si>
  <si>
    <t xml:space="preserve">Se aporta las evidencias de las actividades realizadas durante los meses de junio,  julio y agosto/20.</t>
  </si>
  <si>
    <r>
      <rPr>
        <b val="true"/>
        <sz val="9"/>
        <color rgb="FF000000"/>
        <rFont val="Arial"/>
        <family val="2"/>
      </rPr>
      <t xml:space="preserve">GESTION DE LA SALUD PUBLICA Y DESARROLLO SOSTENIBLE
9.9</t>
    </r>
    <r>
      <rPr>
        <sz val="9"/>
        <color rgb="FF000000"/>
        <rFont val="Arial"/>
        <family val="2"/>
      </rPr>
      <t xml:space="preserve"> Se evidenció que las cuentas de la 01 a la 05 solamente se han visado por el auditor financiero, pero no cuentan con el visto bueno de la auditora administrativa del PIC.
</t>
    </r>
  </si>
  <si>
    <t xml:space="preserve">Las cuentas de la 01 a la 05 solamente se han visado por el auditor financiero, </t>
  </si>
  <si>
    <t xml:space="preserve">"no cuentan con el visto bueno de la auditora administrativa del PIC." La auditora SSAB-PIC, genera en su cuenta como CPS, informe conceptual de la cuenta del PIC, cuyo supervisor es compartido con el del contrato 03 PIC</t>
  </si>
  <si>
    <t xml:space="preserve">Realizar seguimiento al plan de mejora planteado en el mes de septiembre, para verificar el cumplimiento en la revisión de las cuentas del PIC por el auditor financiero, tecnico y supervisor. </t>
  </si>
  <si>
    <t xml:space="preserve">Verificar cumplimiento al plan de mejorarmiento en la revision y supervision de las cuentas a PIC,  realizado en el mes de Septiembre de 2019. </t>
  </si>
  <si>
    <t xml:space="preserve">acta de seguimiento a acciones correctivas por cada cuenta presentada sobre el plan de mejoramiento del procedimiento de supervision de cuentas PIC. </t>
  </si>
  <si>
    <t xml:space="preserve">Se aporta como evidencia los oficios remisorios de entrega del primer, segundo y tercer informe del contrato interadministrativo 106 de 2020 del Plan de Intervenciones Colectivas PIC, radicados los días 14, 24 de agosto y septiembre 2 de 2020. De igual manera, los informes de supervisión correspondientes a los meses de junio, julio y agosto de 2020.</t>
  </si>
  <si>
    <r>
      <rPr>
        <b val="true"/>
        <sz val="9"/>
        <color rgb="FF000000"/>
        <rFont val="Arial"/>
        <family val="2"/>
      </rPr>
      <t xml:space="preserve">GESTION DE LA SALUD PUBLICA Y DESARROLLO SOSTENIBLE
9.10</t>
    </r>
    <r>
      <rPr>
        <sz val="9"/>
        <color rgb="FF000000"/>
        <rFont val="Arial"/>
        <family val="2"/>
      </rPr>
      <t xml:space="preserve">  Una vez revisada la consulta de base de datos de la población del régimen subsidiado con el programa social del plan de intervenciones colectivas PIC, se evidencia que el impacto solamente alcanza al 12% (12.174 personas) de una población total del régimen subsidiado de 171.000 personas afiliadas, por tal motivo se recomienda que se priorice la convocatoria de personas que se encuentren afiliadas a este régimen y lograr así aumentar el cubrimiento a la población menos favorecida.  </t>
    </r>
  </si>
  <si>
    <t xml:space="preserve"> la consulta de base de datos de la población del régimen subsidiado con el programa social del plan de intervenciones colectivas PIC, se evidencia que el impacto solamente alcanza al 12% (12.174 personas)</t>
  </si>
  <si>
    <t xml:space="preserve"> priorice la convocatoria de personas que se encuentren afiliadas a este régimen y lograr así aumentar el cubrimiento a la población menos favorecida.  </t>
  </si>
  <si>
    <r>
      <rPr>
        <sz val="9"/>
        <rFont val="Arial"/>
        <family val="2"/>
      </rPr>
      <t xml:space="preserve">Realización del Actividades  sobre la convocatorio de la población del regimen subsidado a las actividades realizadas por el PIC </t>
    </r>
    <r>
      <rPr>
        <strike val="true"/>
        <sz val="9"/>
        <rFont val="Arial"/>
        <family val="2"/>
      </rPr>
      <t xml:space="preserve"> </t>
    </r>
  </si>
  <si>
    <t xml:space="preserve">Fortalecer la  participación del Regimen Subsidaido en las acciones del PIC. </t>
  </si>
  <si>
    <t xml:space="preserve">% de participantes del regimen subsidiado en las acciones desarrolladas por el PIC</t>
  </si>
  <si>
    <t xml:space="preserve">Lograr en un 50% el aumento en la participacion de la comunidad del regimen subsidiado.</t>
  </si>
  <si>
    <r>
      <rPr>
        <b val="true"/>
        <sz val="9"/>
        <color rgb="FF000000"/>
        <rFont val="Arial"/>
        <family val="2"/>
      </rPr>
      <t xml:space="preserve">GESTION DE LA SALUD PUBLICA Y DESARROLLO SOSTENIBLE
</t>
    </r>
    <r>
      <rPr>
        <sz val="9"/>
        <color rgb="FF000000"/>
        <rFont val="Arial"/>
        <family val="2"/>
      </rPr>
      <t xml:space="preserve">Código P-GSP-7100-170-035. CRÓNICAS C.A.R.M.E.N. procedimiento se encuentra en su versión original, creada el 29 de octubre de 2012, el cual una vez consultado con la referente que maneja dicho programa, manifiesta que se encuentra desactualizado, y que ahora se llama CRÓNICAS. </t>
    </r>
  </si>
  <si>
    <t xml:space="preserve">  procedimiento se encuentra en su versión original, creada el 29 de octubre de 2012</t>
  </si>
  <si>
    <t xml:space="preserve">se encuentra desactualizado</t>
  </si>
  <si>
    <t xml:space="preserve">No aplica acción de mejora, teniendo en cuenta que  el Proceso Cronicas Carmen   fue eliminado del SIGC el dia 12/11/2019 mediante AMD No. 26</t>
  </si>
  <si>
    <t xml:space="preserve">N/A</t>
  </si>
  <si>
    <r>
      <rPr>
        <b val="true"/>
        <sz val="9"/>
        <color rgb="FF000000"/>
        <rFont val="Arial"/>
        <family val="2"/>
      </rPr>
      <t xml:space="preserve">GESTION DE LA SALUD PUBLICA Y DESARROLLO SOSTENIBLE
</t>
    </r>
    <r>
      <rPr>
        <sz val="9"/>
        <color rgb="FF000000"/>
        <rFont val="Arial"/>
        <family val="2"/>
      </rPr>
      <t xml:space="preserve">SALUD BUCAL: Como es posible que se haya realizado dicha visita, ya que para la auditoría no ve confiable dicha reunión puesto que lleva el desarrollo, las conclusiones y compromisos objeto de una visita real en formato prediseñado, y prueba de ello es que ni siquiera el nombre del médico, ni la dirección estuvieran en computador, algo que sí sería viable llevarlo pre diligenciado, junto con el objetivo de la visita.  No es consecuente y viable que un profesional de la Secretaría de salud, pase por alto este tipo de cosas que no dan fe a que el procedimiento de vigilancia y control se desarrollen a cabalidad.   Generando con estas actuaciones una falta de supervisión por parte de la Secretaría de Salud y Ambiente; y más aun cometiendo con estos actos una falsedad en documento público.</t>
    </r>
  </si>
  <si>
    <t xml:space="preserve">Falta de supervision y control en el desarrollo de las actividades de IVC</t>
  </si>
  <si>
    <t xml:space="preserve">Falsedad en documento público.</t>
  </si>
  <si>
    <t xml:space="preserve">Las Actas de Reunion se realizan en el formato con cod: F-MC-1000-238,37-005 y  no deben ser plantillas preformadas, sino que serán producto del desarrollo de la reunion en original .</t>
  </si>
  <si>
    <t xml:space="preserve">Diligenciar las Actas producto de las IVC según formato  F-MC-1000-238,37-005  en tiempo real y debidamente firmada por los integrantes. </t>
  </si>
  <si>
    <t xml:space="preserve">Diligenciamiento adecuado  del 100% de las actas de reunion </t>
  </si>
  <si>
    <t xml:space="preserve">mensual </t>
  </si>
  <si>
    <t xml:space="preserve">Se aporta como evidencia del cumplimiento de la acción, actas de reunión en formato F-MC-1000-238,37-005, correspondientes a los Meses de Junio, Julio y Agosto de 2020.</t>
  </si>
  <si>
    <r>
      <rPr>
        <b val="true"/>
        <sz val="9"/>
        <color rgb="FF000000"/>
        <rFont val="Arial"/>
        <family val="2"/>
      </rPr>
      <t xml:space="preserve">GESTION DE LA SALUD PUBLICA Y DESARROLLO SOSTENIBLE
</t>
    </r>
    <r>
      <rPr>
        <sz val="9"/>
        <color rgb="FF000000"/>
        <rFont val="Arial"/>
        <family val="2"/>
      </rPr>
      <t xml:space="preserve">LICENCIADO EDUCACION FISICA: llama la atención a la auditoría que dicho profesional que realiza visitas de seguimiento a profesores del INDERBU, no debería desarrollar estas actividades en el marco del convenio interadministrativo 011 de 2019, debido a que el licenciado en deportes también ostenta un contrato de prestación de servicios con el INDERBU (Contrato No. 37 del 30 de enero de 2019), lo cual desestima la idoneidad del concepto que pueda apoyar en dicho seguimiento. </t>
    </r>
  </si>
  <si>
    <t xml:space="preserve">Incumplimiento de las obligaciones contractuales </t>
  </si>
  <si>
    <t xml:space="preserve">incumplimiento de la normatividad legal vigente </t>
  </si>
  <si>
    <t xml:space="preserve">Coordinar con el Supervisor de la CPS para el cumpliminento de las obligaciones contractuales y su  directriz, e identificar cual es la accion que se está avalando por parte del mismo a la CPS.</t>
  </si>
  <si>
    <t xml:space="preserve">Verificar si la CPS está ejerciendo supervisión del convenio 011, y cuales han sido los informes presentados y avalaos por el supervisor</t>
  </si>
  <si>
    <t xml:space="preserve">No. De Obligaciones destinadas a la supervision del convenio 011</t>
  </si>
  <si>
    <t xml:space="preserve">% de las obligaciones estan destinadas a la supervision de los estilos de vida que por el Convenio 011 se realizan.</t>
  </si>
  <si>
    <t xml:space="preserve">Se aporta como evidencia informe final de fecha diciembre 18 de 2019, realizado por la supervisora Adriana García Herreros Mantilla, supervisora del contrato 011 de 2019 y Secretaria de Salud y Ambiente de la época.
Por otra parte, en el seguimiento en el SIA observa no se registran los 10 pagos realizados de acuerdo al otrosi modificatorio No.1,  ni el valor total del convenio en el acta de liquidación.
La Oficina de Control Interno recomienda dar cumplimiento a la publicación en el  SECOP y SIA observa, dentro de los tiempos establecidos en la ley, tal como esta contemplado en el mapa de riesgos de gestión.</t>
  </si>
  <si>
    <r>
      <rPr>
        <b val="true"/>
        <sz val="9"/>
        <color rgb="FF000000"/>
        <rFont val="Arial"/>
        <family val="2"/>
      </rPr>
      <t xml:space="preserve">GESTION DE LA SALUD PUBLICA Y DESARROLLO SOSTENIBLE
</t>
    </r>
    <r>
      <rPr>
        <sz val="9"/>
        <color rgb="FF000000"/>
        <rFont val="Arial"/>
        <family val="2"/>
      </rPr>
      <t xml:space="preserve">Código P-GSP-7200-170-039 V 1.0 Procedimiento de Inspección, Vigilancia y Control de Calidad Sanitaria en Alimentos. Definir claramente las funciones de cada equipo de técnicos de salud
</t>
    </r>
  </si>
  <si>
    <t xml:space="preserve">Falta de claridad de las funciones de los tecnicos de salud</t>
  </si>
  <si>
    <t xml:space="preserve">inadeacudo desarrollo de las actividades inherentes a cada cargo </t>
  </si>
  <si>
    <t xml:space="preserve">a taves del coordinador del programa  delegar las funcionaes a traves de un documentos para la visita de IVC a programas diferentes a la cual este asignado para la ejecucion  de la visita</t>
  </si>
  <si>
    <t xml:space="preserve">Asegurar que el personal desarrolle las actividades inherentes a su cargo </t>
  </si>
  <si>
    <t xml:space="preserve">numero de oficios de  delegaciones para visitas de IVC </t>
  </si>
  <si>
    <t xml:space="preserve">Se cumplió con el objetivo del acción de mejora con la presentación de 28 ordenes de trabajo, se toma como muestra el mes de enero de 2021  ya que de esta manera la Secretaría de Sslud asegura que el personal desarrolle las actividades inherentes a su cargo. Se deja la observación por parte de la Oficina de Control Interno de Gestión que su cumplimiento fue extemporaneo. </t>
  </si>
  <si>
    <r>
      <rPr>
        <b val="true"/>
        <sz val="9"/>
        <color rgb="FF000000"/>
        <rFont val="Arial"/>
        <family val="2"/>
      </rPr>
      <t xml:space="preserve">GESTION DE LA SALUD PUBLICA Y DESARROLLO SOSTENIBLE
</t>
    </r>
    <r>
      <rPr>
        <sz val="9"/>
        <color rgb="FF000000"/>
        <rFont val="Arial"/>
        <family val="2"/>
      </rPr>
      <t xml:space="preserve">Realizar un cronograma de trabajo, con la finalidad de poder tener un mayor control de trabajo del personal técnico de salud</t>
    </r>
  </si>
  <si>
    <t xml:space="preserve">Falta de planeacion </t>
  </si>
  <si>
    <t xml:space="preserve">incumplimiento de la normatividad legal vigente "principio Planeacion"</t>
  </si>
  <si>
    <t xml:space="preserve">elaboracion de ficha de programacion diaria avalada por el SIGC programando las visitas a realizar diariamente </t>
  </si>
  <si>
    <t xml:space="preserve">acta de visita/ficha programacion</t>
  </si>
  <si>
    <t xml:space="preserve">Se cumplió a cabalidad con el objetivo de la acción de mejora con la presentación de la programación de actividades y el acta de visita del 11 de febrero de 2021. Se deja la observación por parte de la Oficina de Control Interno de Gestión que su cumplimiento fue extemporaneo.</t>
  </si>
  <si>
    <r>
      <rPr>
        <b val="true"/>
        <sz val="9"/>
        <color rgb="FF000000"/>
        <rFont val="Arial"/>
        <family val="2"/>
      </rPr>
      <t xml:space="preserve">GESTION DE LA SALUD PUBLICA Y DESARROLLO SOSTENIBLE
</t>
    </r>
    <r>
      <rPr>
        <sz val="9"/>
        <color rgb="FF000000"/>
        <rFont val="Arial"/>
        <family val="2"/>
      </rPr>
      <t xml:space="preserve">Asignar el vehículo a personal que realmente lo requiera y lo necesite y para la optimización de las diferentes labores asignadas y no depender de las camionetas, para el desarrollo de las actividades inherentes a cada cargo de los técnicos. </t>
    </r>
  </si>
  <si>
    <t xml:space="preserve">Falta de optimizacion en las diferentes labores de IVC asignadas </t>
  </si>
  <si>
    <t xml:space="preserve">Incumplimiento obligaciones contractuales </t>
  </si>
  <si>
    <t xml:space="preserve">utilizacion de los medios de transporte que se disponen con el fin de ser mas agil y oportuna la visita de IVC</t>
  </si>
  <si>
    <r>
      <rPr>
        <b val="true"/>
        <sz val="9"/>
        <color rgb="FF000000"/>
        <rFont val="Arial"/>
        <family val="2"/>
      </rPr>
      <t xml:space="preserve">GESTION DE LA SALUD PUBLICA Y DESARROLLO SOSTENIBLE
</t>
    </r>
    <r>
      <rPr>
        <sz val="9"/>
        <color rgb="FF000000"/>
        <rFont val="Arial"/>
        <family val="2"/>
      </rPr>
      <t xml:space="preserve">Código P-GSP-7200-170-042 V 0.0 Inspección Vigilancia y Control de los residuos sólidos y líquidos, humedades y actividades forenses:  La falta de control y de programación para la verificación de este procedimiento genera vulneración del principio de planeación</t>
    </r>
  </si>
  <si>
    <t xml:space="preserve"> Falta de control y de programación para la verificación del procedimiento genera vulneración del principio de planeación</t>
  </si>
  <si>
    <t xml:space="preserve">Planear y controlar las actividades de IVC de  los residuos sólidos y líquidos, humedades y actividades forenses</t>
  </si>
  <si>
    <t xml:space="preserve">Se cumplió a cabalidad con el objetivo de la acción de mejora con la presentación con la presentación del cronograma y planillas de seguimiento de fecha 04 de mayo de 2021. Se deja la observación por parte de la Oficina de Control Interno de Gestión que su cumplimiento fue extemporaneo.</t>
  </si>
  <si>
    <r>
      <rPr>
        <b val="true"/>
        <sz val="9"/>
        <color rgb="FF000000"/>
        <rFont val="Arial"/>
        <family val="2"/>
      </rPr>
      <t xml:space="preserve">GESTION DE LA SALUD PUBLICA Y DESARROLLO SOSTENIBLE
</t>
    </r>
    <r>
      <rPr>
        <sz val="9"/>
        <color rgb="FF000000"/>
        <rFont val="Arial"/>
        <family val="2"/>
      </rPr>
      <t xml:space="preserve">Código P-GSP-7100-170-043 V 0.0 Inspección Vigilancia y Control Sanitario a la contaminación sonora : Realizar un cronograma de trabajo, con la finalidad de poder tener un mayor control de trabajo del personal técnico de salud.</t>
    </r>
  </si>
  <si>
    <t xml:space="preserve">Planear y controlar las actividades de IVC Sanitario a la contaminación sonora</t>
  </si>
  <si>
    <t xml:space="preserve">Se cumplió a cabalidad con el objetivo de la acción de mejora con la presentación con la presentación del cronograma y planillas de seguimiento de fecha 03 de mayo de 2021. Se deja la observación por parte de la Oficina de Control Interno de Gestión que su cumplimiento fue extemporaneo.</t>
  </si>
  <si>
    <r>
      <rPr>
        <b val="true"/>
        <sz val="9"/>
        <color rgb="FF000000"/>
        <rFont val="Arial"/>
        <family val="2"/>
      </rPr>
      <t xml:space="preserve">GESTION DE LA SALUD PUBLICA Y DESARROLLO SOSTENIBLE
</t>
    </r>
    <r>
      <rPr>
        <sz val="9"/>
        <color rgb="FF000000"/>
        <rFont val="Arial"/>
        <family val="2"/>
      </rPr>
      <t xml:space="preserve">14. Código P-GSP-7200-170-045 V 0.0 Inspección Vigilancia y Control de Establecimientos EL procedimiento es el mismo que trata el procedimiento P-GSP-7100-170-017 cuyo nombre es Inspección, Vigilancia y control sanitario .  Estos procedimientos desarrollados por los técnicos de saneamiento les hace falta una depuración para lograr establecer los procedimientos que realmente se están llevando a cabo por parte de la Secretaria de Salud y Ambiente. </t>
    </r>
  </si>
  <si>
    <t xml:space="preserve"> Depuracion y actualizacion de los procedimientos</t>
  </si>
  <si>
    <t xml:space="preserve">Revisión y Análisis del marco normativo, para la actualizacion del procedimiento </t>
  </si>
  <si>
    <t xml:space="preserve">socializacion actualizacion procedimiento</t>
  </si>
  <si>
    <t xml:space="preserve">Se aporta como evidencia acta de reunión de Mayo 29 de 2020, así como procedimiento para Inspección, vigilancia y Control Sanitario P-GSP-7200-170-017 versión 0.0. De igual manera se aporta correo electrónico de Mayo 30 de 2020, por medio del cual se socializa el documento citado.</t>
  </si>
  <si>
    <r>
      <rPr>
        <b val="true"/>
        <sz val="9"/>
        <color rgb="FF000000"/>
        <rFont val="Arial"/>
        <family val="2"/>
      </rPr>
      <t xml:space="preserve">GESTION DE LA SALUD PUBLICA Y DESARROLLO SOSTENIBLE
</t>
    </r>
    <r>
      <rPr>
        <sz val="9"/>
        <color rgb="FF000000"/>
        <rFont val="Arial"/>
        <family val="2"/>
      </rPr>
      <t xml:space="preserve">Falta de planeación por parte de la Secretaria de Salud y Ambiente en lo referente a que no se han depurado los procedimientos en donde intervienen los técnicos de saneamiento .  así mismo no se realiza planeación en las visitas asignadas y no se tiene en cuenta exclusivamente para este procedimiento</t>
    </r>
  </si>
  <si>
    <t xml:space="preserve">Falta de control y de programación para la verificación del procedimiento genera vulneración del principio de planeación</t>
  </si>
  <si>
    <t xml:space="preserve">CONTRATACION SECRETARIA DEL INTERIOR PGA-2019</t>
  </si>
  <si>
    <r>
      <rPr>
        <b val="true"/>
        <sz val="9"/>
        <rFont val="Arial"/>
        <family val="2"/>
      </rPr>
      <t xml:space="preserve">CONTRATACION SECRETARIA DEL INTERIOR
</t>
    </r>
    <r>
      <rPr>
        <sz val="9"/>
        <rFont val="Arial"/>
        <family val="2"/>
      </rPr>
      <t xml:space="preserve">OBSERVACIÓN No. 1. Deficiencia en la elaboración de los estudios del sector en los diferentes procesos contractuales lo cual no cumple con lo establecido en la gúia G-EES-02 Guía para la Elaboración de Estudios de Sector - Colombia Compra.</t>
    </r>
  </si>
  <si>
    <t xml:space="preserve">Aplicación mecánica del formato interno</t>
  </si>
  <si>
    <t xml:space="preserve">Posible incumplimiento de los lineamientos para la contratación estatal dados por Colombia Compra Eficiente y la normatividad legal vigente</t>
  </si>
  <si>
    <t xml:space="preserve">Realizar las gestiones pertinentes para el ajuste del formato para la elaboración de los análisis del sector como acción de mejora y de  conformidad a lo establecido en la guía para la elaboración de estudios del sector G-EES-02 de Colombia Compra Eficiente. </t>
  </si>
  <si>
    <t xml:space="preserve">Elaborar estudios
Económicos acorde a lo establecido por Colombia Compra Eficiente y la normatividad legal vigente.</t>
  </si>
  <si>
    <t xml:space="preserve">Proyectar formato para la elaboración de los análisis del sector como acción de mejora y de  conformidad a lo establecido en la guía para la elaboración de estudios del sector G-EES-02 de Colombia Compra Eficiente. </t>
  </si>
  <si>
    <t xml:space="preserve">1 / Anual</t>
  </si>
  <si>
    <t xml:space="preserve">ESTUDIOS DEL SECTOR ECONOMICO PARA PROCESOS DE SELECCIÓN DE MINIMA CUANTIA - F-GJ-1140-238,37-058, que se encuentra en la nube, y el mismo formato con algunas mejoras conforme a lo establecido en la GUÍA PARA LA ELABORACIÓN DE ESTUDIOS DE SECTOR - CCE-EICP-GI-18. _GEES_v.2_2 y el MANUAL PARA EL MANEJO DE LOS ACUERDOS COMERCIALES EN LOS PROCESOS DE CONTRATACIÓN - CCE-EICP-MA-03 de Colombia Compra Eficiente y algunas otras sugeridas por la Secretaría Jurídica. 
Cabe anotar que los documentos citados fueron actualizados y publicados por CCE en el 2022 y 2021, respectivamente.
Evidencias allegadas:
- ESTUDIO DEL SECTOR ECONOMICO – PLAN DE MEJORAMIENTO.
- F-GJ-1140-238.37-058 Estudio del sector económico Mínima cuantía V1 (2). doc.</t>
  </si>
  <si>
    <t xml:space="preserve">Una vez verificada la información allegada se evidencia lo siguiente:
En la respuesta otorgada se hace referencia a “ESTUDIOS DEL SECTOR ECONOMICO PARA PROCESOS DE SELECCIÓN DE MINIMA CUANTIA - F-GJ-1140-238,37-058”, sin embargo, al buscar esta referencia en internet refiere a un formato de estudio previo de mínima cuantía de la Superintendencia de Industria y Comercio.
Para valorar el cumplimiento de este hallazgo se verificó el archivo “ESTUDIO DEL SECTOR ECONOMICO – PLAN DE MEJORAMIENTO.”, teniendo en cuenta que, la acción de mejora era proyectar un formato para la elaboración de estudios del sector. 
Revisado el archivo “ESTUDIO DEL SECTOR ECONOMICO – PLAN DE MEJORAMIENTO.” se evidenció que este se ajusta a los parámetros establecidos en la guía para la elaboración de estudios del sector G-EES-02 de Colombia Compra Eficiente.
Se deja constancia que, el archivo de “ESTUDIOS DEL SECTOR ECONOMICO PARA PROCESOS DE SELECCIÓN DE MINIMA CUANTIA - Código: F-GJ-1140-238,37-058” está proyectado sobre un formato de “Fecha aprobación: Septiembre-19-2018”, fecha anterior a la fecha de inicio y finalización de la acción de mejora; por lo anterior se deberá efectuar el correspondiente trámite para que el formato se incluya en el Sistema Integrado de Gestión de la Calidad.
De acuerdo con lo anterior, se evidenció que se cumplió parcialmente con la acción de mejora; no obstante, lo anterior, se deberá tener en cuenta que el alcance del análisis del sector debe ser proporcional al valor y la complejidad del proceso de contratación, la naturaleza del objeto a contratar, el tipo de contrato y, los riesgos identificados.</t>
  </si>
  <si>
    <r>
      <rPr>
        <b val="true"/>
        <sz val="9"/>
        <rFont val="Arial"/>
        <family val="2"/>
      </rPr>
      <t xml:space="preserve">CONTRATACION SECRETARIA DEL INTERIOR
</t>
    </r>
    <r>
      <rPr>
        <sz val="9"/>
        <rFont val="Arial"/>
        <family val="2"/>
      </rPr>
      <t xml:space="preserve">OBSERVACIÓN No. 2. Carencia en la publicación de documento expedido por la entidad estatal durante el proceso de contratación  (preccontractual) plataforma del Secop I. </t>
    </r>
  </si>
  <si>
    <t xml:space="preserve">Desconocimiento de la normatividad legal vigente respecto a la publicación de procesos en el Secop Decreto 1082 de 2015, Manual para determinar y verificar los requisitos habilitantes en los procesos de contratación M-DVRHPC-05 y Formato G-EES 02 de Colombia Compra Eficiente 'Guia para la elaboración de estudios del sector'.</t>
  </si>
  <si>
    <t xml:space="preserve">Socialización de la normatividad legal vigente sobre publicación de procesos en la plataforma del SECOP I.</t>
  </si>
  <si>
    <t xml:space="preserve">Realizar una circular de socialización de la normatividad legal vigente respecto a la publicación de procesos en el Secop Decreto 1082 de 2015 y Manual para determinar y verificar los requisitos habilitantes en los procesos de contratación M-DVRHPC-05.</t>
  </si>
  <si>
    <r>
      <rPr>
        <b val="true"/>
        <sz val="9"/>
        <rFont val="Arial"/>
        <family val="2"/>
      </rPr>
      <t xml:space="preserve">CONTRATACIÓN SECRETARIA DEL INTERIOR
</t>
    </r>
    <r>
      <rPr>
        <sz val="9"/>
        <rFont val="Arial"/>
        <family val="2"/>
      </rPr>
      <t xml:space="preserve">OBSERVACIÓN No. 3. Deficiencia por parte del comité evaluador en el procedimiento de subsanabilidad de la oferta económica en procesos de modalidad de subasta inversa.</t>
    </r>
  </si>
  <si>
    <t xml:space="preserve">Desconocimiento de la normatividad legal vigente rpor parte del comité evaluador - Decreto 1082 de 2015, Manual para determinar y verificar los requisitos habilitantes en los procesos de contratación M-DVRHPC-05 y Formato G-EES 02 de Colombia Compra Eficiente 'Guia para la elaboración de estudios del sector'.</t>
  </si>
  <si>
    <t xml:space="preserve">Muestreo aleatorio de los procesos en donde se garanticen las actuaciones necesarias por parte del comité evaluador para la subsanabilidad de la oferta económica en procesos de modalidad de subasta inversa.</t>
  </si>
  <si>
    <t xml:space="preserve">Elaborar actas de seguimiento aleatorio a los procesos contractuales.</t>
  </si>
  <si>
    <t xml:space="preserve">4 / Trimestral </t>
  </si>
  <si>
    <t xml:space="preserve">Actas de reunión muestreo aleatorio de seguimiento a procesos contractuales.
Evidencias allegadas:
META 3A.pdf. 
Contiene: 1. Acta de reunión 20/03/2020. 2. Acta de reunión 30/06/2020. 3. Acta de reunión 15/09/2020. 4. Acta de reunión 29/10/2020.</t>
  </si>
  <si>
    <t xml:space="preserve">Una vez valorada la documentación allegada se evidencia lo siguiente: 
En el archivo META 3A.pdf se adjuntan 4 actas, suscritas cada una durante cada trimestre del año 2020. En las actas de los tres primeros trimestres del año se indicó que no se había llevado a cabo proceso de selección de menor cuantía por subasta inversa. 
En el acta del último trimestre de la vigencia se indicó que se revisaron los procesos SINT-SASI-01-2020 y SINT-SASI-02-2020, así: “(…) Se revisó la normatividad aplicable (Decreto 1082 de 2015, manual para determinar y verificar los requisitos habilitantes) determinando el cumplimiento de estas dentro de los procesos indicados en lo referente a la NO subsanabilidad de la ficha técnica y oferta económica. (…)”.
En los documentos allegados se evidencia que, las actas allegadas corresponden a la meta (4 / Trimestral) durante el periodo 2020 y el tema tratado en cada una de ellas corresponde a la acción de mejora.
De acuerdo con lo anterior, se evidenció que se cumplió con la acción de mejora propuesta por la Oficina de Control Interno de Gestión.</t>
  </si>
  <si>
    <r>
      <rPr>
        <b val="true"/>
        <sz val="9"/>
        <rFont val="Arial"/>
        <family val="2"/>
      </rPr>
      <t xml:space="preserve">CONTRATACION SECRETARIA DEL INTERIOR
</t>
    </r>
    <r>
      <rPr>
        <sz val="9"/>
        <rFont val="Arial"/>
        <family val="2"/>
      </rPr>
      <t xml:space="preserve">OBSERVACIÓN No. 3. Deficiencia por parte del comité evaluador en el procedimiento de subsanabilidad de la oferta económica en procesos de modalidad de subasta inversa.</t>
    </r>
  </si>
  <si>
    <t xml:space="preserve">Conformar comité interno de contratación, en apoyo con la oficina de proyectos y el area de presupueso, donde se verifiquen los resultados de los muestreos aleatorios y se tomen correctivos.</t>
  </si>
  <si>
    <t xml:space="preserve">Elaborar actas de cada uno de los comites internos de contratación de la Secretaria de Interior con sus respectivos compromisos sobre cada uno de los hallazgos de la presente auditoría.</t>
  </si>
  <si>
    <t xml:space="preserve">Actas de Reunión de Comité Interno de CONTRATACIÓN – PROYECTOS y PRESUPUESTO para tomar los correctivos necesarios en materia contractual. 
Evidencias allegadas:
- META 3B.pdf.
Contiene: 1. Acta de reunión 03/11/2020. 2. Acta de reunión 09/11/2020. 3. Acta de reunión 17/11/2020. 4. Acta de reunión 14/12/2020.</t>
  </si>
  <si>
    <t xml:space="preserve">Una vez valorada la documentación allegada se evidencia lo siguiente: 
En el archivo META 3B.pdf se adjuntan 3 actas suscritas durante el mes de noviembre y, una durante el mes de diciembre; las cuales por fecha corresponden al último trimestre del año.
En dichas actas se establece dentro de su conclusión “(…) se realizó muestreó aleatorios de los procesos en curso para dar cumplimiento a la auditoría de control interno con el fin de tomar las acciones correctivas necesarias para evitar futuros hallazgos (…)”. Sin embargo, no se hace referencia a los procesos de contratación que fueron revisados específicamente y, los correctivos planteados de acuerdo con la revisión efectuada, si hubo lugar a ellos.
Teniendo en cuenta que, no se realizó un comité interno de contratación por cada trimestre del año y, que el tema tratado en cada una de las actas que se encuentran en el archivo META 3B.pdf no corresponde con la acción de mejora correctiva, se recomienda continuar con la acción de mejora correctiva revisando específicamente el procedimiento de subsanabilidad de la oferta económica en procesos de selección de modalidad de subasta inversa, y que cada comité sea realizado cada trimestre con el fin de realizar un seguimiento constante al desarrollo de la contratación de conformidad con el hallazgo encontrado.</t>
  </si>
  <si>
    <r>
      <rPr>
        <b val="true"/>
        <sz val="9"/>
        <rFont val="Arial"/>
        <family val="2"/>
      </rPr>
      <t xml:space="preserve">CONTRATACION SECRETARIA DEL INTERIOR
</t>
    </r>
    <r>
      <rPr>
        <sz val="9"/>
        <rFont val="Arial"/>
        <family val="2"/>
      </rPr>
      <t xml:space="preserve">OBSERVACIÓN No. 4. Incumplimiento al Cronograma establecido para el Proceso contractual</t>
    </r>
  </si>
  <si>
    <t xml:space="preserve">Socialización de la normatividad legal vigente sobre publicación de procesos en la plataforma del SECOP.</t>
  </si>
  <si>
    <t xml:space="preserve">Realizar una circular de socialización de la normatividad legal vigente respecto a la publicación de procesos y cronogramas / Decreto 1082 de 2015 y Manual para determinar y verificar los requisitos habilitantes en los procesos de contratación M-DVRHPC-05.</t>
  </si>
  <si>
    <t xml:space="preserve">15/0/2019</t>
  </si>
  <si>
    <t xml:space="preserve">Se cumplió a cabalidad con el objetivo de la acción de mejora al realizar la divulgación de la circular No. 36  del 14 de diciembre de 2020. Se deja la observación por parte de la Oficina de Control Interno de Gestión que su cumplimiento fue extemporaneo.</t>
  </si>
  <si>
    <t xml:space="preserve">Muestreo aleatorio de los procesos en donde se garantice el cumplimiento del cronograma establecido para el proceso contractual.</t>
  </si>
  <si>
    <t xml:space="preserve">Elaborar actas de seguimiento aleatorio a los procesos donde se garantice el cumplimiento del cronograma establecido para el proceso contractual.</t>
  </si>
  <si>
    <t xml:space="preserve">Actas de reunión muestreo aleatorio de seguimiento a procesos contractuales.
Evidencias allegadas:
ACTAS.pdf.
Contiene: 1. Acta del 20/03/2020. 2. Acta del 30/06/2020. 3. Acta del 15/09/2020. 4. Acta del 29/10/2020.</t>
  </si>
  <si>
    <t xml:space="preserve">Revisada la documentación allegada se evidencia lo siguiente:
En las actas adjuntas se estableció que se verificó el cumplimiento del cronograma dentro de los procesos de selección revisados; dando cumplimiento de esta forma, a la acción de mejora planteada.
</t>
  </si>
  <si>
    <r>
      <rPr>
        <b val="true"/>
        <sz val="9"/>
        <rFont val="Arial"/>
        <family val="2"/>
      </rPr>
      <t xml:space="preserve">CONTRATACION SECRETARIA DEL INTERIOR
</t>
    </r>
    <r>
      <rPr>
        <sz val="9"/>
        <rFont val="Arial"/>
        <family val="2"/>
      </rPr>
      <t xml:space="preserve">OBSERVACIÓN No. 5. Incumplimiento de la publicidad de los Estudios Previos de conformidad al articulo 2.2.1.1.1.7.1</t>
    </r>
  </si>
  <si>
    <t xml:space="preserve"> Publicidad del 100% de los Estudios Previos de conformidad al articulo 2.2.1.1.1.7.1</t>
  </si>
  <si>
    <t xml:space="preserve">Realizar una circular de socialización de la normatividad legal vigente respecto a la ficha tecnica /  Decreto 1082 de 2015 y Manual para determinar y verificar los requisitos habilitantes en los procesos de contratación M-DVRHPC-05.</t>
  </si>
  <si>
    <r>
      <rPr>
        <b val="true"/>
        <sz val="9"/>
        <rFont val="Arial"/>
        <family val="2"/>
      </rPr>
      <t xml:space="preserve">CONTRATACION SECRETARIA DEL INTERIOR
</t>
    </r>
    <r>
      <rPr>
        <sz val="9"/>
        <rFont val="Arial"/>
        <family val="2"/>
      </rPr>
      <t xml:space="preserve">OBSERVACIÓN No. 6. Incumplimiento a las directrices sobre la subsanación de ofertas en asuntos que no otorgan puntaje en los procesos de contratación de mínima cuantía.</t>
    </r>
  </si>
  <si>
    <t xml:space="preserve">Subsanar el 100% de las ofertas donde se acredite la capacidad del interesado en participar en el Proceso de Contratación, y acreditar el cumplimiento de la ficha técnica de acuerdo con lo exigido en el pliego de condiciones.</t>
  </si>
  <si>
    <t xml:space="preserve">Elaborar acta de seguimiento aleatorio a los procesos donde se garantice que se analizó la capacidad del interesado en participar en el Proceso de Contratación, y se verifique el cumplimiento de la ficha técnica de acuerdo con lo exigido en el pliego de condiciones.</t>
  </si>
  <si>
    <t xml:space="preserve">2 / Semestral</t>
  </si>
  <si>
    <t xml:space="preserve">Actas de seguimiento en donde se analizó la capacidad del interesado para participar en el proceso de contratación y el cumplimiento de la ficha técnica de acuerdo a lo exigido en el pliego de condiciones
Evidencias allegadas:
ACTAS.pdf.
Contiene: 1. Acta del 30/06/2020. 2. Acta del 24/09/2020. </t>
  </si>
  <si>
    <t xml:space="preserve">Revisada la documentación allegada se evidencia lo siguiente:
En las actas adjuntas se estableció que se verificó la capacidad del proponente para participar en el proceso contractual y que, se verificó el cumplimiento de la ficha técnica; dando cumplimiento de esta forma, a la acción de mejora planteada.</t>
  </si>
  <si>
    <t xml:space="preserve">Realizar una circular de socialización al personal que participa en los procesos contractuales, con el fin que realicen en debida forma la subsanabilidad de conformidad a lo establecido en la ley y decretos reglamentarios.</t>
  </si>
  <si>
    <r>
      <rPr>
        <b val="true"/>
        <sz val="9"/>
        <rFont val="Arial"/>
        <family val="2"/>
      </rPr>
      <t xml:space="preserve">CONTRATACION SECRETARIA DEL INTERIOR
</t>
    </r>
    <r>
      <rPr>
        <sz val="9"/>
        <rFont val="Arial"/>
        <family val="2"/>
      </rPr>
      <t xml:space="preserve">OBSERVACION No. 7.Exigencia de requisitos de acreditación de seguridad social diferentes a los contemplados en el Articulo 50 de la ley 789 de 2002.
</t>
    </r>
  </si>
  <si>
    <t xml:space="preserve">Desconocimiento de la normatividad legal vigente respecto la seguridad social Decreto 1082 de 2015, Manual para determinar y verificar los requisitos habilitantes en los procesos de contratación M-DVRHPC-05 y Formato G-EES 02 de Colombia Compra Eficiente 'Guia para la elaboración de estudios del sector'.</t>
  </si>
  <si>
    <t xml:space="preserve">Socialización de la normatividad legal vigente y los  requisitos de acreditación de seguridad social diferentes a los contemplados en el Articulo 50 de la ley 789 de 2002.</t>
  </si>
  <si>
    <t xml:space="preserve">Realizar una circular de socialización al personal que participa en los procesos contractuales, sobre la normatividad legal vigente y los  requisitos de acreditación de seguridad social diferentes a los contemplados en el Articulo 50 de la ley 789 de 2002.</t>
  </si>
  <si>
    <r>
      <rPr>
        <b val="true"/>
        <sz val="9"/>
        <rFont val="Arial"/>
        <family val="2"/>
      </rPr>
      <t xml:space="preserve">CONTRATACION SECRETARIA DEL INTERIOR
</t>
    </r>
    <r>
      <rPr>
        <sz val="9"/>
        <rFont val="Arial"/>
        <family val="2"/>
      </rPr>
      <t xml:space="preserve">OBSERVACIÓN No. 8. Inconsistencia en la expedición de comunicación de aceptación de la oferta por duplicidad en la fecha.</t>
    </r>
  </si>
  <si>
    <t xml:space="preserve">Desconocimiento de la normatividad legal vigente respecto la ficha tecnica Decreto 1082 de 2015, Manual para determinar y verificar los requisitos habilitantes en los procesos de contratación M-DVRHPC-05 y Formato G-EES 02 de Colombia Compra Eficiente 'Guia para la elaboración de estudios del sector'.</t>
  </si>
  <si>
    <t xml:space="preserve">Procedimiento para generar consecutivo según contrato y fecha en que se requiere expedir con el fin de evitar inconsistencias en la expedición de comunicación de aceptación de la oferta por duplicidad en la fecha.</t>
  </si>
  <si>
    <t xml:space="preserve">Evitar  inconsistencia en la expedición de comunicación de aceptación de la oferta por duplicidad en la fecha.</t>
  </si>
  <si>
    <t xml:space="preserve">Elaborar procedimiento para generar consecutivo según contrato y fecha en que se requiere expedir. </t>
  </si>
  <si>
    <t xml:space="preserve">Se realiza reunión donde se indica que no es posible realizar un procedimiento el cual genere un consecutivo en los procesos contractuales para evitar duplicidad en la fecha de aceptación de la oferta debido a que la plataforma SECOP II no permite duplicidad.
Evidencias allegadas:
- ACTAS.pdf.
Contiene: 1. Acta del 11/09/2020.</t>
  </si>
  <si>
    <t xml:space="preserve">Verificada la documentación allegada se evidencia lo siguiente:
En el acta adjunta se indica que atendiendo que el desarrollo de los procesos de selección se realiza a través de la plataforma Secop 2, la misma no permite duplicidad en la fecha. De igual forma, se indica que, se adelantó a través de la plataforma Secop I, proceso de selección SINT-MC-001-2020, en donde se verificó que no presentó duplicidad en la fecha de aceptación de la oferta. 
Con lo anterior, se evidencia que se dio cumplimiento con el desarrollo de la acción de mejora planteada atendiendo el hallazgo encontrado.</t>
  </si>
  <si>
    <r>
      <rPr>
        <b val="true"/>
        <sz val="9"/>
        <rFont val="Arial"/>
        <family val="2"/>
      </rPr>
      <t xml:space="preserve">CONTRATACION SECRETARIA DEL INTERIOR
</t>
    </r>
    <r>
      <rPr>
        <sz val="9"/>
        <rFont val="Arial"/>
        <family val="2"/>
      </rPr>
      <t xml:space="preserve">OBSERVACIÓN No. 9. Violación al principio de selección objetiva contemplado en el artículo 5 de la ley 1150 de 2007 por el incumplimiento al deber de verificación de requisitos de identidad y experiencia exigidos al contratista.</t>
    </r>
  </si>
  <si>
    <t xml:space="preserve">Actas de seguimiento y monitoreo de los contratos de la Secretaría de Interior en cumplimiento del artículo 5 de la ley 1150 de 2007 sobre el deber de verificación de requisitos de identidad y experiencia exigidos al contratista. </t>
  </si>
  <si>
    <t xml:space="preserve">Elaborar actas de seguimiento aleatorio a los procesos contractuales con el fin de realizar verificación de requisitos de identidad y experiencia exigidos al contratista.</t>
  </si>
  <si>
    <t xml:space="preserve">Se realizó reunión y se elaboró acta de seguimiento a los procesos contractuales con el fin de verificar requisitos de idoneidad y experiencia exigidos al contratista
Evidencias allegadas:
- ACTAS.pdf.
Contiene: 1. Acta del 30/06/2020. 2. Acta del 29/10/2020.</t>
  </si>
  <si>
    <t xml:space="preserve">Verificada la documentación allegada se evidencia lo siguiente:
En las actas adjuntas se indica que, en las reuniones desarrolladas se verificó el cumplimiento de los requisitos de identidad y experiencia dentro de los procesos de selección desarrollados. 
Con lo anterior, se evidencia que se dio cumplimiento con el desarrollo de la acción de mejora planteada atendiendo el hallazgo encontrado.</t>
  </si>
  <si>
    <r>
      <rPr>
        <b val="true"/>
        <sz val="9"/>
        <rFont val="Arial"/>
        <family val="2"/>
      </rPr>
      <t xml:space="preserve">CONTRATACION SECRETARIA DEL INTERIOR
</t>
    </r>
    <r>
      <rPr>
        <sz val="9"/>
        <rFont val="Arial"/>
        <family val="2"/>
      </rPr>
      <t xml:space="preserve">OBSERVACIÓN No. 10. Incumplimiento del deber de seguimiento a las obligaciones del contratista por parte del supervisor del contrato.</t>
    </r>
  </si>
  <si>
    <t xml:space="preserve">Socialización de la normatividad legal vigente sobre el deber de seguimiento a las obligaciones del contratista por parte del supervisor del contrato.</t>
  </si>
  <si>
    <t xml:space="preserve">Realizar una capacitación sobre la normatividad legal vigente respecto del deber de seguimiento a las obligaciones del contratista por parte del supervisor del contrato.</t>
  </si>
  <si>
    <t xml:space="preserve">Circular No.30 de fecha 6 de noviembre de 2020 Socialización Manual de Contratación Municipio de Bucaramanga y Guía práctica para el ejercicio de la función de supervisor e interventor de contratos y convenios.
Evidencias allegadas:
- ACTAS.pdf.
Contiene: 1. Circular 31 del 06/11/2020. 2. Correo electrónico del Vie 6/11/2020 9:22 PM. 3. Correo electrónico del viernes, 6 de noviembre de 2020 4:43 p. m. 4. Guía para el ejercicio de la función de supervisión e interventoría de contratos y convenios. 5. Manual de contratación municipio de Bucaramanga.</t>
  </si>
  <si>
    <t xml:space="preserve">Analizados los documentos allegados se evidencia:
A través de resolución N° 31 del del 06/11/2020 se socializó a los funcionarios el manual de contratación y la guía para el ejercicio de la función de supervisión e interventoría de contratos y convenios, la cual fue remitida a través de correo electrónico.
En el correo electrónico se hace referencia a la socialización de la circular 31 del 06/11/2020, sin embargo, la misma no se adjunta.
De acuerdo con las actividades de mejora adelantadas, contrastadas con la unidad de meta previamente requerida, se tiene que, no se desarrolló la capacitación sobre la normatividad legal vigente respecto del deber de seguimiento a las obligaciones del contratista por parte del supervisor del contrato.
Si bien es cierto, se adelantaron acciones de mejora, no fueron suficientes ni las previamente requeridas atendiendo el hallazgo encontrado, por cuanto es necesario el desarrollo de una capacitación para que de manera activa los funcionarios puedan preguntar las dudas y aclaraciones que requieran sobre el ejercicio de la supervisión.
De acuerdo con lo anterior, se recomienda realizar una capacitación sobre la normatividad legal vigente respecto del deber de seguimiento a las obligaciones del contratista por parte del supervisor del contrato, de acuerdo con el hallazgo encontrado.
</t>
  </si>
  <si>
    <r>
      <rPr>
        <b val="true"/>
        <sz val="9"/>
        <rFont val="Arial"/>
        <family val="2"/>
      </rPr>
      <t xml:space="preserve">CONTRATACION SECRETARIA DEL INTERIOR
</t>
    </r>
    <r>
      <rPr>
        <sz val="9"/>
        <rFont val="Arial"/>
        <family val="2"/>
      </rPr>
      <t xml:space="preserve">OBSERVACION. No. 11. Violación al principio de Economía contemplado en el articulo 25 de la ley 80 de 1993 y del inciso 4 del articulo 71 del decreto 111 de 1996 por la celebración de un adicional al contrato No. 022-2019 sin contar con la previa disponibilidad presupuestal.</t>
    </r>
  </si>
  <si>
    <t xml:space="preserve">Actas de Reunión de Comité Interno de CONTRATACIÓN – PROYECTOS y PRESUPUESTO para tomar los correctivos necesarios en materia contractual.
Evidencias allegadas:
Contiene: 1. Acta del 03/11/2020. 2. Acta del 09/11/2020. 3. Acta del 17/11/2020. 4. Acta del 14/12/2020.</t>
  </si>
  <si>
    <t xml:space="preserve">Analizados los documentos allegados se evidencia:
En el archivo META 11.pdf se adjuntan 4 actas suscritas durante el mes de noviembre y, una durante el mes de diciembre; las cuales por fecha corresponden al último trimestre del año.
En dichas actas se establece dentro de su conclusión “(…) se realizó muestreó aleatorios de los procesos en curso para dar cumplimiento a la auditoría de control interno con el fin de tomar las acciones correctivas necesarias para evitar futuros hallazgos (…)”. Sin embargo, no se hace referencia a los procesos de contratación que fueron revisados específicamente y, los correctivos planteados de acuerdo con la revisión efectuada, si hubo lugar a ellos, atendiendo el hallazgo encontrado.
Teniendo en cuenta que, no se realizó un comité interno de contratación por cada trimestre del año y, que el tema tratado en cada una de las actas que se encuentran en el archivo META 11.pdf no corresponde con la acción de mejora correctiva, se recomienda continuar con la acción de mejora revisando específicamente cada uno de los procesos contractuales de selección donde se verifique la expedición de disponibilidad presupuestal previa a la celebración de adicionales, de acuerdo con el hallazgo encontrado.
</t>
  </si>
  <si>
    <t xml:space="preserve">IMPUESTO PREDIAL UNIFICADO PGA-2019</t>
  </si>
  <si>
    <r>
      <rPr>
        <b val="true"/>
        <sz val="9"/>
        <rFont val="Arial"/>
        <family val="2"/>
      </rPr>
      <t xml:space="preserve">1.1 </t>
    </r>
    <r>
      <rPr>
        <sz val="9"/>
        <rFont val="Arial"/>
        <family val="2"/>
      </rPr>
      <t xml:space="preserve">I</t>
    </r>
    <r>
      <rPr>
        <b val="true"/>
        <sz val="9"/>
        <rFont val="Arial"/>
        <family val="2"/>
      </rPr>
      <t xml:space="preserve">MPUESTO PREDIAL UNIFICADO        </t>
    </r>
    <r>
      <rPr>
        <sz val="9"/>
        <rFont val="Arial"/>
        <family val="2"/>
      </rPr>
      <t xml:space="preserve"> DEVOLUCIÓN  DE SALDOS A FAVOR POR MENOR AVALÚO A CONTRIBUYENTES DE IMPUESTO PREDIAL, INCUMPLIENDO LO ORDENADO EN EL ACTO ADMINISTRATIVO, CONFIGURANDOSE PRESUNTOS HALLAZGOS ADMINISTRATIVOS, FISCALES Y/O DISCIPLINARIO</t>
    </r>
  </si>
  <si>
    <t xml:space="preserve">Pago de saldos a favor, sin existir orden de pago ni acto administrativo </t>
  </si>
  <si>
    <t xml:space="preserve">Incumplimiento al marco normativo </t>
  </si>
  <si>
    <t xml:space="preserve">1. Cada que se presente una solicitud de devolución de Saldo a Favor, la misma deberá aplicarse y/o pagarse previamente soportada mediante acto administrativo y según lo establecido en el mismo.</t>
  </si>
  <si>
    <t xml:space="preserve">Cumplir lo establecido en el Acuerdo Municipal 044 de 2008 y en el procedimiento PARA LA DEVOLUCION Y/O COMPENSACION DE PAGOS EN EXCESO Y PAGO DE LO NO
DEBIDO</t>
  </si>
  <si>
    <t xml:space="preserve">Porcentaje de aplicaciones y/o pago de solicitudes de saldos a favor debidamente soportadas </t>
  </si>
  <si>
    <t xml:space="preserve">Secretaria de Hacienda </t>
  </si>
  <si>
    <t xml:space="preserve">Se cumplió con el objetivo de la acción de mejora, se tomó la muestra de los meses de enero y febrero de 2021 en los cuales se presentaron una y dos solicitudes correspondientemente, las tres solicitudes pagadas estan soportadas con sus respectivos actos administrativos. Se deja la observación por parte de la Oficina de Control Interno de Gestión que su cumplimiento fue extemporaneo.</t>
  </si>
  <si>
    <t xml:space="preserve">Con el apoyo de recurso humano existente en la Secretaría de Hacienda-Contratista, se adelantará capacitación dirigida al personal encargado de realizar las acciones de  Devoluciones de saldos a favor, pagos en exceso y pago de lo no debido </t>
  </si>
  <si>
    <t xml:space="preserve">Capacitar al personal </t>
  </si>
  <si>
    <t xml:space="preserve">Número de capacitaciones realizadas</t>
  </si>
  <si>
    <t xml:space="preserve">Secretaria de Hacienda</t>
  </si>
  <si>
    <t xml:space="preserve">Se presenta como evidencia para el cumplimiento de la acción de mejora:
• ACTA DE REUNIÓN DE FECHA 03/12/20219 (Impuesto Predial Unificado - UNIFICADO         DEVOLUCIÓN DE SALDOS A FAVOR POR MENOR AVALÚO A CONTRIBUYENTES DE IMPUESTO PREDIAL).
• ACTA DE REUNIÓN DE FECHA 22/10/2019 (Devolución Saldos a Favor) – Línea Jurídica Establecida en la ley 1995 Año 2019. 
• ACTA DE REUNIÓN DE FECHA 01/10/2021
(Devolución Saldos a Favor Establecido en el 193 del Acuerdo Municipal 031 de 2021).
• ACTA DE REUNIÓN DE FECHA 10/05/2022 
(Devolución Saldos a Favor Establecido en el 193 del Acuerdo Municipal 031 de 2021 – Decreto Compilatorio N°.0040 del 25 de marzo de 2022).
• ACTA DE REUNIÓN DE FECHA 19/09/2022 
(Devolución Saldos a Favor Establecido en el 193 del Acuerdo Municipal 031 de 2021 – Decreto Compilatorio N°.0040 del 25 de marzo de 2022).</t>
  </si>
  <si>
    <t xml:space="preserve">Comentario Visitador OCIG
Se verifica el cumplimiento de la acción correctiva dentro del plazo otorgado en actas de reunión de fechas 1° de octubre de 2019, 22 de octubre de 2019 y 3 de diciembre de 2019, las cuales no habían sido suministradas en seguimientos anteriores.
Aunado a lo anterior, se realizan reuniones en la vigencia 2022 en las cuales se abordan los temas relacionados con Devolución de saldos a favor.
</t>
  </si>
  <si>
    <t xml:space="preserve">Interpretación de las normas tributarias y nacionales que no corresponden a la  resolución de los casos auditados </t>
  </si>
  <si>
    <t xml:space="preserve">Reconocimiento de saldos a favor cuando no proceden por ser extemporáneo o negación de saldos a favor de los contribuyentes que oportunamente presentaron su solicitudes según las normas tributarias establecidas </t>
  </si>
  <si>
    <t xml:space="preserve">El Equipo de abogados de la Secretaría de Hacienda de forma unánime acogerá la línea jurídica establecida en la Ley 1995 del año 2019, en la cual textualmente se expresa "que los contribuyentes podrán solicitar la devolución o compensación de los saldos a favor originados en pago en exceso o de lo no debido dentro de los 5 años siguientes al vencimiento del plazo a pagar o al momento de su pago </t>
  </si>
  <si>
    <t xml:space="preserve">Cumplir la linea jurídica trazada por las normas tributarias municipales y nacionales </t>
  </si>
  <si>
    <t xml:space="preserve">Porcentaje de aplicación de las normas establecidas </t>
  </si>
  <si>
    <t xml:space="preserve">Comentario Visitador OCIG
Se cumplió con el objetivo de la acción de mejora. La Secretaría de Hacienda presenta acta de reunión de fecha 1 de octubre de 2021,  cuyo objetivo es “ Determinar la línea Jurídica precisa para atender los términos de devolución de pagos en exceso o de lo no debido previsto en la ley”; así mismo actas  ;  22 de octubre de 2019, cuyo objetivo “(…..Establecer lineamientos y orientación jurídica de las normas vigentes…..)”, acta de reunión del 10 de mayo de 2022, cuyo objetivo fue “(…Establecer parámetros para  el procedimiento de compensación de saldos ….)”  , acta de reunión del 19 de septiembre de 2022 cuyo objetivo fue “(….Verificación del procedimiento  de saldos a favor…)”.  
 Sin embargo, la Oficina de Control Interno de Gestión deja la observación de que se hagan las mesas de trabajo pertinentes con las partes involucradas en este proceso, con el fin de depurar y dar cumplimiento a la devolución de los saldos a favor de los contribuyentes de las vigencias anteriores, de acuerdo a la normatividad vigente en aras de evitar la materialización de   riesgos de carácter sancionatorio y/o económicos para la entidad. Así mismo es pertinente indicar que el cumplimiento de esta acción de mejora es extemporáneo y que para posteriores planes de mejoramiento se deja la observación de que se aclare la unidad de medida.</t>
  </si>
  <si>
    <r>
      <rPr>
        <b val="true"/>
        <sz val="9"/>
        <rFont val="Arial"/>
        <family val="2"/>
      </rPr>
      <t xml:space="preserve">1.3</t>
    </r>
    <r>
      <rPr>
        <sz val="9"/>
        <rFont val="Arial"/>
        <family val="2"/>
      </rPr>
      <t xml:space="preserve"> NO SE EVIDENCIO PROCEDIMIENTO PARA LA REALIZACIÒN DE NOVEDADES EN EL SOFTWARE DEL IMPUESTO PREDIAL, PARA DARLE APLICABILIDAD A LAS RESOLUCIONES DEL IGAC POR MENOR AVALÚO, CONFIGURANDOSE ASÍ UN PRESUNTO HALLAZGO ADMINISTRATIVO, FISCAL Y /O DISCIPLINARIO </t>
    </r>
  </si>
  <si>
    <t xml:space="preserve">Ausencia de documento  y/o procedimiento que establezca la aplicación de novedades del IPU y control del mismo  en el software de Impuestos Municipales </t>
  </si>
  <si>
    <t xml:space="preserve">Incumplimiento de la información documentada ante el Sistema Integrado de Gestión de Calidad-SIGC </t>
  </si>
  <si>
    <t xml:space="preserve">La Secretaría de Hacienda-realizará el  ajustes al PROCEDIMIENTO PARA LA LIQUIDACION DEL IMPUESTO PREDIAL UNIFICADO y creará el procedimiento para aplicación de novedades catastrales que repercutan en el impuesto predial unificado.</t>
  </si>
  <si>
    <t xml:space="preserve">Cumplir con  la información documentada ante el Sistema Integrado de Gestión de Calidad-SIGC </t>
  </si>
  <si>
    <t xml:space="preserve">Número de procedimiento ajustado  y creado </t>
  </si>
  <si>
    <t xml:space="preserve">Se cumplió a cabalidad con el objetivo de la acción de mejora con la actualización de los formatos de los procedimientos P-GFP-3100-170-007 y P-GFP-3100-170-031. Se deja la observación por parte de la Oficina de Control Interno de Gestión que la evidencia a pesar de haberse elaborado en término del cumplimiento de la acción correctiva, no se presentó en anteriores seguimientos realizados por esta Oficina. </t>
  </si>
  <si>
    <t xml:space="preserve">IMPUESTO DE INDUSTRIA Y COMERCIO  PGA-2019   </t>
  </si>
  <si>
    <r>
      <rPr>
        <sz val="9"/>
        <rFont val="Arial"/>
        <family val="2"/>
      </rPr>
      <t xml:space="preserve">I</t>
    </r>
    <r>
      <rPr>
        <b val="true"/>
        <sz val="9"/>
        <rFont val="Arial"/>
        <family val="2"/>
      </rPr>
      <t xml:space="preserve">MPUESTO DE INDUSTRIA Y COMERCIO </t>
    </r>
    <r>
      <rPr>
        <sz val="9"/>
        <rFont val="Arial"/>
        <family val="2"/>
      </rPr>
      <t xml:space="preserve">                                        </t>
    </r>
    <r>
      <rPr>
        <b val="true"/>
        <sz val="9"/>
        <rFont val="Arial"/>
        <family val="2"/>
      </rPr>
      <t xml:space="preserve">2.1.</t>
    </r>
    <r>
      <rPr>
        <sz val="9"/>
        <rFont val="Arial"/>
        <family val="2"/>
      </rPr>
      <t xml:space="preserve"> NO SE EVIDENCIA EL TRASLADO PARA REALIZAR COBRO COACTIVO POR SANCIONES DE INDUSTRIA Y COMERCIO POR NO ENVIAR INFORMACION, DE IGUAL FORMA, NO SE EVIDENCIÓ QUE SE ENCUENTREN DEBIDAMENTE EJECUTORIADAS RESOLUCIONES DE SANCIONES, CONFIGURANDOSE PRESUNTO HALLAZGO ADMINISTRATIVO, FISCAL Y/O DISCIPLINARIO </t>
    </r>
  </si>
  <si>
    <t xml:space="preserve">Ausencia de gestión de cobro y falta de contabilización  de resoluciones de sanciones por no declarar </t>
  </si>
  <si>
    <t xml:space="preserve">Bajo recaudo por concepto de cobro coactivo del Impuesto de Industria y  Comercio </t>
  </si>
  <si>
    <t xml:space="preserve">La Secretaría de Hacienda-Tesorería junto con el equipo de abogados de ejecuciones fiscales e impuestos municipales, realizarán  la  revisión de las resoluciones objeto del presente hallazgo y demás que se generen, para verificar sí no se han cobrado o pagado, en caso contrario, se  realizará la gestión  administrativa tendiente a su cobro, así como también se verificará  cuáles se encuentran aún en discusión por interposición de recurso y/o revocatoria</t>
  </si>
  <si>
    <t xml:space="preserve">Adelantar acciones tendientes al fortalecimiento del cobro coactivo </t>
  </si>
  <si>
    <t xml:space="preserve"> Porcentaje de resoluciones para inicio de cobro coactivo, previamente revisadas y verificada su línea jurídica.</t>
  </si>
  <si>
    <t xml:space="preserve">Se adjunta como evidencia: Los pagos de las sanciones realizadas por los agentes retenedores, reflejados en sistema de Impuestos Municipales – Archivo PDF, subsanando la deuda que no da lugar a continuar con el proceso de cobro coactivo y dando cumplimiento a la acción de mejora del plan de mejoramiento.</t>
  </si>
  <si>
    <t xml:space="preserve">Comentario Visitador OCIG
La Oficina de Control Interno de Gestión observa que la Secretaría de Hacienda presenta en un PDF la relación de los agentes retenedores a los cuales se les práctico sanción por no presentar informaciones exógenas y adjunta los recibos de retención de industria y comercio de los siguientes contribuyentes Vigilancia y Seguridad Ltda., Saul Huérfano Jaimes, Inserco S.A, UDI, Energía Empresarial de la Costa ESP, que no dieron lugar al inicio de cobro coactivo.
Sin embargo, no se tiene certeza de la cantidad de procesos de cobro coactivo iniciados a contribuyentes morosos que hayan sido previamente revisados y verificados.  Por lo que la OCIG recomienda revisar esta unidad de medida y dar cumplimiento total a este plan de mejoramiento en virtud que este plan se encuentra ya vencido.</t>
  </si>
  <si>
    <t xml:space="preserve">El área de contablidad reiterará a impuestos municipales  que la información de sanciones sea clasificada en  ejecutoriadas y no ejecutoriadas y  previamente detallada (vigencias, terceros, número de obligación entre otros) a fin de realizar el debido registro contable según su clasificación.</t>
  </si>
  <si>
    <t xml:space="preserve">Mejorar el registro contable con información confiable  y oportuna </t>
  </si>
  <si>
    <t xml:space="preserve">Número de comunicaciones enviadas, especificando detalladamente la información requerida para realizar el registro contable </t>
  </si>
  <si>
    <t xml:space="preserve">La Secretaría de Hacienda aporta oficio COCI 254 de octubre 7 de 2019  cuyo asunto es reiteración oficio 165 de julio 9 de 2019 sanciones ejecutoriadas y no ejecutoriadas. La Oficina de Control Interno de Gestión recomienda la continuación de esta actividad con el objetivo que el registro contable contenga informacion confiable y oportuna.</t>
  </si>
  <si>
    <r>
      <rPr>
        <b val="true"/>
        <sz val="9"/>
        <rFont val="Arial"/>
        <family val="2"/>
      </rPr>
      <t xml:space="preserve">2.2 </t>
    </r>
    <r>
      <rPr>
        <sz val="9"/>
        <rFont val="Arial"/>
        <family val="2"/>
      </rPr>
      <t xml:space="preserve">SE REALIZÓ RECONOCIMIENTO DE SALDOS A FAVOR DE DECLARACIONES DE IMPUESTO DE INDUSTRIA Y COMERCIO, A RAIZ DE SOLICITUDES INTERPUESTAS FUERA DEL TERMINO LEGAL, CONFIGURANDOSE ASÍ UN PRESUNTO HALLAZGO ADMINISTRATIVO, FISCAL Y/O DISCIPLINARIO </t>
    </r>
  </si>
  <si>
    <t xml:space="preserve">Inconsistencias en el reconocimiento de saldos a favor de Industria y Comercio </t>
  </si>
  <si>
    <t xml:space="preserve">Sí se configura un pago de lo “no debido” o “en exceso”, el Equipo de abogados de la Secretaría de Hacienda de forma unánime acogerá la línea jurídica consistente en que en   la devolución de saldos a favor o compensación,  el término   para solicitarlo es de 5 años, los cuales se deben contar desde la presentación de la declaración si  media la misma, desde una eventual liquidación oficial o desde que se efectúe el pago indebido o en exceso.</t>
  </si>
  <si>
    <t xml:space="preserve">Cumplir con el marco normativo legal vigente para la aplicación de saldos a favor y/o compensaciones del pago de lo no debido o exceso </t>
  </si>
  <si>
    <t xml:space="preserve">Porcentaje de aplicación de saldos a favor y/o compensaciones del pago de lo no debido o exceso, conforme a la normatividad vigente </t>
  </si>
  <si>
    <t xml:space="preserve">Se cumplió con el objetivo de la acción de mejora con la presentación de la muestra de 19 resoluciones de pago de lo no debido, en exceso y saldos a favor del año 2021 con la totalidad conforme a la normatividad vigente. Se deja la observación por parte de la Oficina de Control Interno de Gestión que la redacción de la acción correctiva no debio incluir la expresion "saldos a favor".</t>
  </si>
  <si>
    <t xml:space="preserve">2.</t>
  </si>
  <si>
    <t xml:space="preserve">2.3. SE EVIDENCIÓ QUE SE EXPIDIERON RESOLUCIONES DOS VECES, RECONOCIENDO SALDOS A FAVOR POR  LA MISMA VIGENCIA, CONFIGURANDOSE ASÍ UN PRESUNTO HALLAZGO ADMINISTRATIVO, FISCAL Y/O DISCIPLINARIO </t>
  </si>
  <si>
    <t xml:space="preserve">Duplicidad de actos administrativos de saldos a favor por un mismo concepto.</t>
  </si>
  <si>
    <t xml:space="preserve">Posible Daño Fiscal </t>
  </si>
  <si>
    <t xml:space="preserve">La Secretaría de Hacienda-Área Jurídica, realizará la revisión  de los actos administrativos objeto del presente hallazgo y demás que se generen, con el fin de verificar su duplicidad integral, de ser así, se proyectará otro acto administrativo  que indique su decaimiento por duplicidad.</t>
  </si>
  <si>
    <t xml:space="preserve">Evitar la duplicidad integral  de actos administrativos </t>
  </si>
  <si>
    <t xml:space="preserve">Porcentaje de resoluciones corregidas, partiendo de la muestra del presente hallazgo y demás que se generen, para garantizar  la no reincidencia de esta debilidad.</t>
  </si>
  <si>
    <t xml:space="preserve">Dando cumplimiento a la acción de mejora se adjunta las siguientes resoluciones como evidencia para subsanar el hallazgo:
• Análisis Acciones Correctivas (Archivo Excel)
• Resolución 552 de 24 de febrero de 2022– Notificación Resolución 552.
• Resolución 553 de 24 de febrero de 2022 – Notificación 553.
• Resolución 554 de 24 de febrero de 2022 – Notificación 554.</t>
  </si>
  <si>
    <t xml:space="preserve">Comentario Visitador OCIG 
La Oficina de Control Interno de Gestión observó que la Secretaría de Hacienda aportó las siguientes evidencias: cuadro en Excel análisis “hallazgo 2.3 auditoria control interno”, aportaron las resoluciones de notificación 552, 553, 554 de febrero 2022.
Sin embargo, no se tiene certeza de la revisión efectuada a las demás resoluciones generadas por la secretaría de hacienda y en el caso de una eventual duplicidad, adelantar la corrección. 
En virtud de lo anterior la OCIG sugiere revisar esta unidad de medida y dar cumplimiento total a este plan de mejoramiento en virtud que este plan se encuentra ya vencido.</t>
  </si>
  <si>
    <t xml:space="preserve">IMPUESTO DE ALUMBRADO PÚBLICO-IAP PGA-2019</t>
  </si>
  <si>
    <r>
      <rPr>
        <b val="true"/>
        <sz val="9"/>
        <rFont val="Arial"/>
        <family val="2"/>
      </rPr>
      <t xml:space="preserve">IMPUESTO DE ALUMBRADO PÚBLICO-IAP       </t>
    </r>
    <r>
      <rPr>
        <sz val="9"/>
        <rFont val="Arial"/>
        <family val="2"/>
      </rPr>
      <t xml:space="preserve">                                            </t>
    </r>
    <r>
      <rPr>
        <b val="true"/>
        <sz val="9"/>
        <rFont val="Arial"/>
        <family val="2"/>
      </rPr>
      <t xml:space="preserve">3.1.</t>
    </r>
    <r>
      <rPr>
        <sz val="9"/>
        <rFont val="Arial"/>
        <family val="2"/>
      </rPr>
      <t xml:space="preserve"> SE EVIDENCIÓ QUE NO EXISTE UN ADECUADO MANEJO Y CONTROL DE LA CARTERA DE IMPUESTO DE                                                                                                                                                                                      ALUMBRADO PÚBLICO (IAP),  Y QUE NO  HAY UNA BASE DE DATOS O SOFT-WARE PARA ESTA CARTERA, CONFIGURANDOSE ASÍ EN PRESUNTO HALLAZGO ADMINISTRATIVO, FISCAL Y/O DISCIPLINARIO </t>
    </r>
  </si>
  <si>
    <t xml:space="preserve">                                                                                                                                                                                                                                                                                                                                                                                                                                                                                                                                                            Ausencia de herramienta tecnológica y procedimiento  para realizar el recaudo y control del Impuesto de Alumbrado Público </t>
  </si>
  <si>
    <t xml:space="preserve">                                                                                                                                                                                                                                                                                                                                                                                                                                                                                                                                                      Inadecuado manejo y control del recaudo de la cartera del IAP</t>
  </si>
  <si>
    <t xml:space="preserve">Realizar el  desarrollo e implementación  del Módulo del Impuesto al Servicio de Alumbrado Público a través de una de las herramientas tecnológicas de la Administración Central.</t>
  </si>
  <si>
    <t xml:space="preserve">                                                                                                                                                                                                                                                                                                                                                                                                                                                                                                                                                            Fortalecer  el proceso de recaudo y control  del Impuesto  al Servicio de Alumbrado Público </t>
  </si>
  <si>
    <t xml:space="preserve">Número de módulos del Impuesto al Servicio de Alumbrado Público desarrollados e implementados </t>
  </si>
  <si>
    <t xml:space="preserve">Se Implementó el Modulo de Recaudo de Alumbrado Público:
https://referencia.bucaramanga.gov.co/
• Se adjunta instructivo por parte de la OTIC.
• Se Adjunta Instructivo para generar recibo para el pago de Alumbrado Público. </t>
  </si>
  <si>
    <t xml:space="preserve">Comentario Visitador OCIG 
Por parte de la Secretaría de Hacienda se aporta el Instructivo para generar recibo de pago de Alumbrado Público en el enlace https://referencia.bucaramanga.gov.co
y su debida implementación a través del Portal de Trámites.
Por lo anterior, se establece un porcentaje de cumplimiento del 100%.  Es pertinente indicar que desde el seguimiento efectuado por la OCIG en la vigencia 2021, la acción correctiva presenta cumplimiento extemporáneo.</t>
  </si>
  <si>
    <t xml:space="preserve">La Secretaría de Hacienda-Impuestos, realizará la documentación y aprobación ante el SIGC del procedimiento que defina la  liquidación, recaudo y control del Impuesto al Servicio  de Alumbrado Público </t>
  </si>
  <si>
    <t xml:space="preserve">Número de procedimiento creado y aplicado </t>
  </si>
  <si>
    <t xml:space="preserve">Se evidencia PROCEDIMIENTO PARA CÁLCULO Y RECAUDO DEL IMPUESTO AL SERVICIO DE ALUMBRADO PÚBLICO, Código: P-GFP-3100-170-032 versión 0,0 con fecha de creación diciembre 9 de 2019.  Se aportó recibo oficial de pago como evidencia de la implementación del procedimiento.</t>
  </si>
  <si>
    <t xml:space="preserve">Continuar con las acciones de cobro persuasivo, tal como se estableció en el Plan de Mejoramiento  suscrito con la Contraloría de Bucaramanga, producto de la Auditoría Gubernamental Modalidad Especial No. 03 de 2019-SEGUIMIENTO AL FONDO DE SEGURIDAD Y CONVIVENCIA CIUDADANA E IMPUESTO DE ALUMBRADO PÚBLICO, dado que en la actual vigencia se ha presentado en  varias ocasiones ante el Honorable Concejo de Bucaramanga el Proyecto de Acuerdo que determina la aplicación de la Ley 1819 de 2016 y el mismo ha sido archivado por esta corporación.</t>
  </si>
  <si>
    <t xml:space="preserve">Número de acciones de continuidad de  cobro persuasivo adelantadas a los deudores del Impuesto del Servicio de Alumbrado Público </t>
  </si>
  <si>
    <t xml:space="preserve">Se cumplió con el objetivo de la acción de mejora con el envío de 412 oficios de cobro persuasivo el día 16 de diciembre de 2020 y 1309 el día 25 de junio de 2021. Se deja la observación por parte de la Oficina de Control Interno de Gestión que su cumplimiento fue extemporaneo.</t>
  </si>
  <si>
    <r>
      <rPr>
        <sz val="9"/>
        <rFont val="Arial"/>
        <family val="2"/>
      </rPr>
      <t xml:space="preserve">I</t>
    </r>
    <r>
      <rPr>
        <b val="true"/>
        <sz val="9"/>
        <rFont val="Arial"/>
        <family val="2"/>
      </rPr>
      <t xml:space="preserve">MPUESTO DE PUBLICIDAD VISUAL EXTERIOR                   </t>
    </r>
    <r>
      <rPr>
        <sz val="9"/>
        <rFont val="Arial"/>
        <family val="2"/>
      </rPr>
      <t xml:space="preserve">                              4.1. SE EVIDENCIA QUE NO EXISTE UN ADECUADO CONTROL DEL COBRO DE LA CARTERA DEL IMPUESTO DE PUBLICIDAD VISUAL EXTERIOR, CONFIGURANDOSE ASÍ UN PRESUNTO HALLAZGO ADMINISTRATIVO, FISCAL Y/O DISCIPLINARIO </t>
    </r>
  </si>
  <si>
    <t xml:space="preserve">Falta de Gestión de Cobro </t>
  </si>
  <si>
    <t xml:space="preserve">Bajo recaudo por concepto de Impuesto de Publicidad Visual Exterior </t>
  </si>
  <si>
    <t xml:space="preserve">La Secretaría de Hacienda- Impuestos adelantará acciones de cobro persuasivo a través de requerimiento a deudores morosos del Impuesto de Publicidad Visual Exterior, y sí llegado el caso no hay respuesta, se dará inicio a las acciones de cobro coactivo </t>
  </si>
  <si>
    <t xml:space="preserve">Fortalecer el recaudo del Impuesto de Publicidad Visual Exterior </t>
  </si>
  <si>
    <t xml:space="preserve">Número de acciones de cobro persuasivo y coactivo  realizadas </t>
  </si>
  <si>
    <t xml:space="preserve">En el Seguimiento de agosto de 2021 se presentaron como evidencia la expedición de las constancias ejecutorias del Impuesto.
Es importante señalar que con la entrada en vigencia del decreto 109 del 31/03/2020, en donde “Por medio del cual suspende el plazo para el pago de la cuota correspondiente al primer semestre del impuesto predial unificado año gravable 2020, se suspenden las fechas de pago de las cuotas de financiación de la Contribución por Valorización, se suspenden términos y procesos de la administración tributaria y del contribuyente y se regula la notificación electrónica de actos administrativos en los procesos tributarios en el municipio de Bucaramanga” se procede suspender los términos para los procesos de cobro coactivo respecto a las figuras de la caducidad y prescripción, suspendiendo términos desde el 31/03/2020 y reanudándolos a través del decreto 131 del 2021 desde el 20 de octubre de 2021. Teniendo en cuenta lo anterior el 2 de junio 2022 se envían los oficios de cobro persuasivo-coactivo a los contribuyentes pendientes de liquidación de impuesto de publicidad exterior visual. Se anexa relación de contribuyentes pendientes y oficios de cobro persuasivo.</t>
  </si>
  <si>
    <t xml:space="preserve">Comentario Visitador OCIG 
La OCIG observa que se cumplió con la acción de mejora en virtud de que  la Tesorería envió el 2 de junio de 2022 oficios de cobro persuasivo – 
coactivo a los siguientes deudores morosos por concepto de impuesto de publicidad visual exterior, Printex Publicidad SAS, Visual Publicity  SAS, Urbanizadora David Puyana SA, Easy Trading SAS, Urbanas S.A, Metrovías SAS.  Sin embargo la OCIG recomienda continuar las gestiones de cobro coactivo y persuasivo en el tiempo oportuno a los contribuyentes del impuesto de publicidad visual y exterior; así mismo deja la observación que el cumplimiento de esta acción de mejora se realizó de manera extemporánea.
</t>
  </si>
  <si>
    <t xml:space="preserve">5.1</t>
  </si>
  <si>
    <t xml:space="preserve">SE EVIDENCIA QUE NO EXISTE UN ADECUADO MANEJO Y CONTROL DEL ARCHIVO DE LOS  ACTOS ADMINISTRATIVOS MOTIVADOS QUE EXPIDE LA SECRETARIA DE HACIENDA DE ACUERDO A LA LEY DE ARCHIVO, CONFIGURANDOSE ASI UN PRESUNTO HALLAZGO ADMINISTRATIVO, FISCAL Y/O DISCIPLINARIO </t>
  </si>
  <si>
    <t xml:space="preserve">Falta de documentación de un procedimiento que defina la elaboración, control, archivo y custodia  de los actos administrativos </t>
  </si>
  <si>
    <t xml:space="preserve">Extravío y/o pérdida de actos administrativos y soportes de los mismos </t>
  </si>
  <si>
    <t xml:space="preserve">La Secretaría de Hacienda con el apoyo de calidad  realizará la documentación de un procedimiento que defina la elaboración, registro, control, archivo y custodia de los actos administrativos de esta dependencia; así como también su organización acorde a la Ley 594 de 2000   </t>
  </si>
  <si>
    <t xml:space="preserve">Establecer un manejo,  control y custodia  de los actos administrativos producidos en la Secretaría de Hacienda </t>
  </si>
  <si>
    <t xml:space="preserve">Número de procedimientos documentados y socializados </t>
  </si>
  <si>
    <t xml:space="preserve">Se adjunta Reunión plataforma TEAMS para la socialización del procedimiento para la Elaboración, registro, control, archivo y custodia de los actos administrativos Código: P-GFP-3000-170-009, Se adjunta lista de asistencia. </t>
  </si>
  <si>
    <t xml:space="preserve">Comentario visitador OCIG
Conforme al seguimiento efectuado en la vigencia 2021, no fue adjuntada la evidencia de socialización del procedimiento Código: P-GFP-3000-170-009.  La socialización del Procedimiento para la elaboración, registro, control, archivo y custodia de actos administrativos, se realiza el 28 de febrero de 2022 por plataforma TEAMS.</t>
  </si>
  <si>
    <t xml:space="preserve">5.2</t>
  </si>
  <si>
    <t xml:space="preserve">SE EVIDENCIA QUE NO EXISTE UN ADECUADO MANEJO Y COTROL DEL REGISTRO DE LOS ACTOS ADMINISTRATIVOS MOTIVADOS QUE EXPIDE LA SECRETARIA DE HACIENDA, CONFIGURANDOSE ASÍ UN PRESUNTO HALLAZGO ADMINISTRATIVO, FISCAL Y/O DISCIPLINARIO </t>
  </si>
  <si>
    <t xml:space="preserve">5.3</t>
  </si>
  <si>
    <t xml:space="preserve">SE EVIDENCIA QUE NO EXISTE UN ADECUADO MANEJO DE LA LEY DE ARCHIVO Y PRESUNTO EXTRAVIO DE RESOLUCIONES DE LOS AÑOS 2012 A 2015, SEGÚN REPORTE QUE MANEJABA LA NOTIFICADORA DE LA OFICINA JURIDICA DE LA SECRETARIA DE HACIENDA, CONFIGURANDOSE ASI UN PRESUNTO HALLAZGO ADMINISTRATIVO, FISCAL Y/O DISCIPLINARIO </t>
  </si>
  <si>
    <t xml:space="preserve">La Secretaría de Hacienda con el apoyo de la funcionaria encargada del archivo y custodia de los actos administrativos, realizará  revisión y verificación en la búsqueda de las resoluciones objeto del presente hallazgo, sí llegado el caso, no aparecen los actos administrativos, se procederá a colocar la denuncia por la pérdida de los mismos </t>
  </si>
  <si>
    <t xml:space="preserve">Número de búsqueda de actos administrativos extraviados y/o interposición de denuncia </t>
  </si>
  <si>
    <t xml:space="preserve">Se cumplió con el objetivo de la acción de mejora con el acta de reunión del 26 de marzo de 2021 en la que se consignó la información respecto de la jornada de busqueda de actos administrativos extraviados.</t>
  </si>
  <si>
    <t xml:space="preserve">5.5</t>
  </si>
  <si>
    <t xml:space="preserve">ANALISIS JURÍDICO  DE ACTOS ADMINISTRATIVOS </t>
  </si>
  <si>
    <t xml:space="preserve">Deficiencias en la elaboración de actos administrativos </t>
  </si>
  <si>
    <t xml:space="preserve">Hallazgos  originados por  las diversas interpretaciones jurídicas </t>
  </si>
  <si>
    <t xml:space="preserve">La Secretaría de Hacienda-Abogados realizará una mesa de trabajo para revisar y analizar cada una de las observaiones objeto del presente hallazgo, con el fin de determinar las líneas jurídicas a tener en cuenta para cada tipo de solicitud realizada por los contribuyentes </t>
  </si>
  <si>
    <t xml:space="preserve">Establecer la línea jurídica unánime para las diferentes tipos de solicitudes </t>
  </si>
  <si>
    <t xml:space="preserve">Se presenta como evidencia para el cumplimiento del objetivo de la acción de mejora:
• Acta de reunión de fecha 03/12/20219 (Análisis jurídico de Actos Administrativos)
Esta acta de reunión da cumplimiento al plan de mejoramiento suscrito en las fechas de 18/09/2019 a 31/12/2019. 
La Secretaria de Hacienda continúa con su proceso de capacitar y realizar mesas de trabajo al Equipo Jurídico para realizar y analizar cada análisis Jurídico. 
• Acta de reunión de fecha 10/05/2022 
(Acuerdo Municipal 031 de 2021 – Decreto compilatorio n°.0040 del 25 de marzo de 2022)
• Acta de reunión de fecha 19/09/2022 
acuerdo municipal 031 de 2021 – decreto compilatorio.
Teniendo en cuenta el Acuerdo Municipal 031 de 2021 y el Decreto N° 0040 de 2022, Por medio del cual se compila el régimen tributario del Municipio de Bucaramanga. 
</t>
  </si>
  <si>
    <t xml:space="preserve">Comentario visitador OCIG
Por parte de la Secretaría de Hacienda se da cumplimiento a la unidad de medida de la acción correctiva con la Mesa de Trabajo del 3 de diciembre de 2019 y actas de reunión de refuerzo en mayo y septiembre de 2022.
</t>
  </si>
  <si>
    <t xml:space="preserve">DESARROLLO SOCIAL PGA-2020</t>
  </si>
  <si>
    <r>
      <rPr>
        <b val="true"/>
        <sz val="9"/>
        <rFont val="Arial"/>
        <family val="2"/>
      </rPr>
      <t xml:space="preserve">PROYECCION Y DESARROLLO COMUNITARIO
</t>
    </r>
    <r>
      <rPr>
        <sz val="9"/>
        <rFont val="Arial"/>
        <family val="2"/>
      </rPr>
      <t xml:space="preserve">Inexistencia de Política Pública Municipal, para las Trabajadoras y Trabajadores Sexuales</t>
    </r>
  </si>
  <si>
    <t xml:space="preserve">En la Administracion 2016 - 2019 no se logro la finalizacion, aprobacion e implementacion dado limitantes de recursos</t>
  </si>
  <si>
    <t xml:space="preserve">Carencia de proteccion,inclusion e integracion en la sociedad</t>
  </si>
  <si>
    <t xml:space="preserve">Elaborar Decreto para  instalar el Consejo Consultivo de Mujeres y Equidad de Géneros</t>
  </si>
  <si>
    <t xml:space="preserve">Instalar el Consejo Consultivo de Mujeres y Equidad de Géneros, órgano que regirá en el Municipio de Bucaramanga, abordando las problemáticas de este grupo poblacional</t>
  </si>
  <si>
    <t xml:space="preserve">Decreto</t>
  </si>
  <si>
    <t xml:space="preserve">Secretaria de Desarrollo Social</t>
  </si>
  <si>
    <t xml:space="preserve">Se cumplió a cabalidad con el objetivo de la accion de mejora al elaborar y lograr que se expidiera el decreto municipal 0384 del 05 de octubre de 2020 que instaló el consejo consultivo de mujeres y equidad de genero.</t>
  </si>
  <si>
    <t xml:space="preserve">Falta de asignación de recursos en el Plan de Desarrollo Municipal 2016-2019, línea 2: inclusión social – 2.1 Atención Prioritaria y focalizada a grupos de población vulnerable -
2.1.6 Trabajadoras y Trabajadores Sexuales. Plan de Acción 2016 – 2019 – Secretaría de Desarrollo Social - meta “Formular e implementar la política pública para la población trabajadora sexual”.</t>
  </si>
  <si>
    <t xml:space="preserve">Incluir en el Consejo Consultivo de Mujeres y Equidad de Géneros,  el tema de trabajadortes y trabajadoras sexuales.</t>
  </si>
  <si>
    <t xml:space="preserve">Abordar  las problemáticas del grupo poblacional trabajadortes y trabajadoras sexuales. En el marco de Consejo Consultivo de Mujeres y Equidad de Géneros.</t>
  </si>
  <si>
    <t xml:space="preserve">Actas de reunion</t>
  </si>
  <si>
    <t xml:space="preserve">Se cumplió con el objetivo de la acción de mejora en atención a que se realizaron dos reuniones con sus respectivas actas, en las que se abordaron problematicas en el marco de Consejo Consultivo de Mujeres y Equidad de Géneros. Se deja la observación manifestada por el enlace de la Secretaría de Desarrollo, sobre el por qué no se especifico en las actas la inclusión de la tematica de trabajadores sexuales, puesto que el consejo consultivo tiene un enfoque especifico, el cual es mujeres y equidad de genero, ahora bien el direccionamiento incluye el tema personas que ejercen el trabajo sexual.</t>
  </si>
  <si>
    <t xml:space="preserve">Porcentaje bajo de cumplimiento de las metas, en el plan de desarrollo municipal 2016- 2019, con relación a la línea 2: inclusión social – 2.1  tención Prioritaria y focalizada a grupos de población vulnerable - 2.1.6 Trabajadoras y Trabajadores Sexuales.</t>
  </si>
  <si>
    <t xml:space="preserve">Incremento de las vulnerabilidades psicosociales de este grupo poblacional</t>
  </si>
  <si>
    <t xml:space="preserve">Seguimiento y control a metas del Plan de Desarrollo</t>
  </si>
  <si>
    <t xml:space="preserve">Realizar seguimiento y control en los comites primarios del avance de las metas del Plan de Desarrollo encaminadas a dar apoyo a este grupo poblacional</t>
  </si>
  <si>
    <t xml:space="preserve">Se cumplió a cabalidad con el objetivo de la accion de mejora con la realizacion de las reuniones y de sus respectivas actas fechadas en los dias 18/02/2021 y 21/05/2021.</t>
  </si>
  <si>
    <t xml:space="preserve">Falta de acompañamiento a las trabajadoras y trabajadores sexuales, durante la emergencia sanitaria generada por el COVID -19.</t>
  </si>
  <si>
    <t xml:space="preserve">Dificultad en la identificacion de la poblacion dadas las caracteristicas de vulneravilidad de su oficio</t>
  </si>
  <si>
    <t xml:space="preserve">Aumento de las vulnerabilidades psicosociales de este grupo poblacional especialmente de necesidad económica en el marco de la vigente emergencia sanitaria</t>
  </si>
  <si>
    <t xml:space="preserve">Establecer acercamiento psicosocial</t>
  </si>
  <si>
    <t xml:space="preserve">Realizar acompañamiento psicosocial  de esta poblacion</t>
  </si>
  <si>
    <t xml:space="preserve">Se adjunta acta de reunión de fecha 11/03/21 en la cual se socializan ideas de intervención y abordaje para la creación de la estrategia de Mujeres en condición de prostitución, por medio de una mesa de trabajo entre la secretaría del Interior y Desarrollo Social. Así misma copia de acta de fecha 21/02/21 mediante la cual se registra el apoyo psicológico brindado a esta población.</t>
  </si>
  <si>
    <t xml:space="preserve">COMENTARIO VISITADOR OCIG: La Secretaría de Desarrollo Social presenta como evidencia acta de reunión de febrero 21 de 2020, que no corresponde al periodo de seguimiento teniendo en cuenta que la fecha de inicio de la acción es octubre 5/2020. Así mismo, presenta acta de reunión de marzo 11 de 2022 que ya había sido presentada en el seguimiento anterior. 
Por lo anterior, no se otorga avance para esta acción y continua con el mismo del seguimiento anterior (0%).</t>
  </si>
  <si>
    <t xml:space="preserve">Inexistencia de Política Pública Municipal, para la Comunidad LGTBI.</t>
  </si>
  <si>
    <t xml:space="preserve">Falta de lineamientos para la atencion integral de este grupo poblacional</t>
  </si>
  <si>
    <t xml:space="preserve">Elaborar Politica publica para comunidad LGBTI</t>
  </si>
  <si>
    <t xml:space="preserve">Crear la Politica publica para la Poblacion sexualmente diversa LGBTI</t>
  </si>
  <si>
    <t xml:space="preserve">Politica publica</t>
  </si>
  <si>
    <t xml:space="preserve">Mediante Acuerdo 028 del 26/07/22 se adoptó la POLITICA PUBLICA PARA LA REIVINDICACION, RECONOCIMIENTO, RESPETO E INCLUSION SOCIAL, DE LA POBLACION CON ORIENTACIONES SEXUALES E IDENTIDAD DE GENERO DIVERSAS EN BUCARAMANGA.
Se adjunta acuerdo Municipal y texto de la política pública aprobada.</t>
  </si>
  <si>
    <t xml:space="preserve">COMENTARIO VISITADOR OCIG: La Secretaría de Desarrollo Social presenta Acuerdo No. 028 de julio 26 de 2022 por medio del cual se adopta la Política Pública para la reivindicación, reconocimiento, respeto e inclusión social de la población con orientaciones sexuales e identidades de género diversas en Bucaramanga 2022-2032. Así mismo se presenta el texto completo de la Política Pública.</t>
  </si>
  <si>
    <t xml:space="preserve">Falta de asignación de recursos en el Plan de Desarrollo Municipal 2016-2019, línea 2: inclusión social – 2.1 Atención Prioritaria y focalizada a grupos de población vulnerable -
2.1.4 Comunidades LGTBI. Plan de Acción 2016 – 2019 – Secretaría de Desarrollo Social - meta “Formular e implementar 1 política pública para las comunidades LGTBI”.</t>
  </si>
  <si>
    <t xml:space="preserve">Seguimiento a la asignacion de recursos para el cumplimiento de esta meta</t>
  </si>
  <si>
    <t xml:space="preserve">Revisar en comité primario los recursos asignaos para el cumplimiento a esta meta</t>
  </si>
  <si>
    <t xml:space="preserve">Acta de reunion</t>
  </si>
  <si>
    <t xml:space="preserve">Se cumplió a cabalidad con el objetivo de la accion de mejora con la realización de las reuniones y de sus respectivas actas fechadas en los dias 11/03/2021 y 17/06/2021. Con ocasión de las reuniones realizadas se expidieron los CDP 987 y el RP 1360 de 2021, los cuales tienen por objeto PRESTAR SERVICIOS PROFESIONALES DE APOYO AL PROCESO DE FORMULACIÓN E IMPLEMENTACIÓN DE LA
POLÍTICA PÚBLICA DE LA POBLACIÓN CON ORIENTACIONES SEXUALES E IDENTIDADES DE GÉNERO
DIVERSAS ASÍ COMO LA ARTICULACIÓN Y AMPLIACIÓN DE LA OFERTA INSTITUCIONAL PARA LOS
PROGRAMAS MÁS EQUIDAD PARA LAS MUJERES Y BUCARAMANGA HÁBITAT PARA EL CUIDADO Y LA
CORRESPONSABILIDAD.</t>
  </si>
  <si>
    <t xml:space="preserve">Incumplimiento Procedimiento de “Elaboración del diagnóstico y caracterización de la Población LGBTI”, Código P-PDC-6000-170-061, versión 0.0.</t>
  </si>
  <si>
    <t xml:space="preserve">Realizar caracterizacion de este grupo poblacional</t>
  </si>
  <si>
    <t xml:space="preserve">Realizar caracterizacion de este grupo poblacional para adelantar el proceso de formulacion de la politica publica</t>
  </si>
  <si>
    <t xml:space="preserve">Caracterizacion</t>
  </si>
  <si>
    <t xml:space="preserve">Se cumplio a cabalidad con el objetivo de la accion de mejora, al adoptar el formato F-6100-PDC-238,37-095 con cual se permite llevar a cabo una correcta caracterización del grupo poblacional.</t>
  </si>
  <si>
    <t xml:space="preserve">Necesidad de una Política Pública Municipal actualizada, de equidad de género para mujeres, que incluya un plan de acción integral, para garantizar a las mismas una vida libre de violencias. </t>
  </si>
  <si>
    <t xml:space="preserve">Falta de equipo tecnico y profesional adscrito a la Seretaria de Desarrollo social</t>
  </si>
  <si>
    <t xml:space="preserve">La no realacion de las actuales necesiaddes de las mujeres conforme a los lineamientos de la politica existente</t>
  </si>
  <si>
    <t xml:space="preserve">Actualizar Politica publica para mujeres</t>
  </si>
  <si>
    <t xml:space="preserve">Realizar la actualizacion de la politica publica que existe actualamente para mujeres</t>
  </si>
  <si>
    <t xml:space="preserve">Mediante Acuerdo 037 del 2/12/21 Se actualizó y adoptó la POLÍTICA PÚBLICA PARA EL DISFRUTE DE CIUDAD, DERECHO A UNA VIDA LIBRE DE VIOLENCIAS E IGUALDAD DE OPORTUNIDADES PARA LAS MUJERES EN BUCARAMANGA 2021-2031.Se adjunta acuerdo Municipal y texto de la política pública aprobada.</t>
  </si>
  <si>
    <t xml:space="preserve">COMENTARIO VISITADOR OCIG: La Secretaría de Desarrollo Social presenta Acuerdo No. 037 de diciembre 2 de 2021 por medio del cual se adopta la Política Pública para el disfrute de ciudad, derecho a una vida libre de violencias e igualdad de oportunidades para las mujeres en Bucaramanga 2021-2031. Así mismo se presenta el texto completo de la Política Pública.</t>
  </si>
  <si>
    <t xml:space="preserve">Reiterado porcentaje del 0%, con relación al cumplimiento de la acción correctiva “Mantener la atención a las mujeres víctimas que soliciten protección en casas de refugio. Realizar el seguimiento y control a coordinadores de programa con el fin de realizar las actividades que permitan dar cumplimiento a la meta establecida y realizar el seguimiento periódico al avance”, de conformidad al plan de mejoramiento suscrito con la Contraloría Municipal de Bucaramanga, dentro de la Auditoría Gubernamental con Enfoque Integral, Modalidad Regular, línea financiera y de gestión- vigencia 2016 PGA 2017, hallazgo 36.</t>
  </si>
  <si>
    <t xml:space="preserve">El otorgamiento de la medida de atencion por casa refugio según lineamientos actuales del gobierno nacional debe ser otorgada mediante recursos que disponen los entes territoriales a nivel departamental a traves de la secretaria ed la mujer existente</t>
  </si>
  <si>
    <t xml:space="preserve">Falta de garantias en el derecho a la proteccion de la victima</t>
  </si>
  <si>
    <t xml:space="preserve">Articular con la Secretaria del Interior el monitoreo del otorgamiento de la medida de atencion asi como mantener comunicación con la secretaria departamental de la mujer respecto de las victimas bajo proteccion</t>
  </si>
  <si>
    <t xml:space="preserve">Elaborar formato de seguimeinto</t>
  </si>
  <si>
    <t xml:space="preserve">Formato</t>
  </si>
  <si>
    <t xml:space="preserve">La Oficina de Control Interno valoró la acción principal de la cual se “desprende” el presente hallazgo con un porcentaje de cumplimiento del 100% en seguimiento realizado el 18/01/22. Adjunto copia de lo expuesto en dicho seguimiento con las respectivas comunicaciones enviadas y recibidas de la Contraloría Mpal, en las que se sustenta que la atención a las mujeres víctimas en casas refugio es competencia de las EPS no del Municipio, de conformidad con lo establecido en el artículo 19 de la ley 1257 de 2008, Por este motivo no se adopta formato para remisión a casa refugio.
El apoyo que el Municipio brinda a las mujeres víctimas de violencia que acuden a solicitar ayuda a través de la secretaria de Desarrollo Social en articulación con la Secretaría del interior, el Departamento de Santander, la Procuraduría, consiste en brindar orientación respecto de la ruta de atención y acompañamiento garantizando la no revictimización para que obtengan la asistencia adecuada a través de las Comisarias de familia y otros entes según el caso. Para tal fin se implementó el formato matriz atención psico jurídica y social, en el que se registran los hechos de violencia entre otros datos de personas que acuden a ayuda y orientación.
Se adjuntan copia de actas, de oficios remisorios al Departamento de Santander Procuraduría, formato de atención.</t>
  </si>
  <si>
    <t xml:space="preserve">COMENTARIO VISITADOR OCIG: La Secretaría de Desarrollo Social presenta comunicaciones enviadas a la Contraloría Municipal de fechas noviembre 18/2020 (SDDS6406-2020, junio 24 de 2021 y diciembre 6/2021 (S-SdDSB8670-2021), mediante las cuales se solicita a la CMB el cierre del hallazgo No. 9 teniendo en cuenta que corresponde a una meta del Plan de Desarrollo 2016-2019. De igual forma presenta respuesta de la CMB con radicado 2030001712 de diciembre 15 de 2021por medio del cual el Contralor Municipal manifiesta que el plan de mejoramiento referenciado no se encuentra vigente, encontrándose vigentes y pendientes solo los planes de mejoramiento producto de las auditorías 2021.
Por lo anterior y teniendo en cuenta que, en el seguimiento realizado por parte de la OCIG a los planes de mejoramiento CMB con corte a diciembre 30 de 2021, se validó con el 100%, se otorga el 100% de cumplimiento para esta acción.</t>
  </si>
  <si>
    <t xml:space="preserve">Realizar seguimiento con el formato creado</t>
  </si>
  <si>
    <t xml:space="preserve">Seguimeinto</t>
  </si>
  <si>
    <t xml:space="preserve">La Oficina de Control Interno valoró la acción principal de la cual se “desprende” el presente hallazgo con un porcentaje de cumplimiento del 100% en seguimiento realizado el 18/01/22. Adjunto copia de lo expuesto en dicho seguimiento con las respectivas comunicaciones enviadas y recibidas de la Contraloría Mpal, en las que se sustenta que la atención a las mujeres víctimas en casas refugio es competencia de las EPS no del Municipio, de conformidad con lo establecido en el artículo 19 de la ley 1257 de 2008, Por este motivo no se realiza seguimiento a remisiones a casa refugio.
El apoyo que el Municipio brinda a las mujeres víctimas de violencia que acuden a solicitar ayuda a través de la secretaria de Desarrollo Social en articulación con la Secretaría del interior, consiste en brindar orientación respecto de la ruta de atención y acompañamiento garantizando la no revictimización para que obtengan la asistencia adecuada a través de las Comisarias de familia y otros entes según el caso. 
De lo anterior se adjunta informe de gestión relacionado con el apoyo a víctimas de violencia. Se adjuntan copia de actas y de oficios remisorios.</t>
  </si>
  <si>
    <t xml:space="preserve">COMENTARIO VISITADOR OCI: La Secretaría de Desarrollo Social presenta comunicaciones enviadas a la Contraloría Municipal de fechas noviembre 18/2020 (SDDS6406-2020, junio 24 de 2021 y diciembre 6/2021 (S-SdDSB8670-2021), mediante las cuales se solicita a la CMB el cierre del hallazgo No. 9 teniendo en cuenta que corresponde a una meta del Plan de Desarrollo 2016-2019. De igual forma presenta respuesta de la CMB con radicado 2030001712 de diciembre 15 de 2021por medio del cual el Contralor Municipal manifiesta que el plan de mejoramiento referenciado no se encuentra vigente, encontrándose vigentes y pendientes solo los planes de mejoramiento producto de las auditorías 2021.
El apoyo que el Municipio brinda a las mujeres víctimas de violencia que acuden a solicitar ayuda a través de la secretaria de Desarrollo Social en articulación con la Secretaría del interior, consiste en brindar orientación respecto de la ruta de atención y acompañamiento garantizando la no revictimización para que obtengan la asistencia adecuada a través de las Comisarias de familia y otros entes según el caso. Se adjunta informe de gestión relacionado con el apoyo a víctimas de violencia, copia de actas del comité articulador para el abordaje integral de las violencias por razones de sexo o género y oficios remisorios.
Por lo anterior y teniendo en cuenta que, en el seguimiento realizado por parte de la OCIG a los planes de mejoramiento CMB con corte a diciembre 30 de 2021, se validó con el 100%, se otorga el 100% de cumplimiento para esta acción.</t>
  </si>
  <si>
    <t xml:space="preserve">Realizar Consuta a la Contraloría Municipal de Bucaramanga</t>
  </si>
  <si>
    <t xml:space="preserve">Consulta al ente de control respecto del tratamiento para dar cierre a este hallazgo, ya que no es posible su cumplimiento.</t>
  </si>
  <si>
    <t xml:space="preserve">Oficio</t>
  </si>
  <si>
    <t xml:space="preserve">Se cumplió con el objetivo de la acción de mejora toda vez que se realizó reiteración de solicitud  a la Contraloría Municipal, con oficio de fecha 24 de Junio de 2021,  solicitando dar   tratamiento de cierre al presente hallazgo, de acuerdo con el artículo 19 de la ley 1257 de 2008,  por considerarse que es responsabilidad y competencia  de la EPS brindar alojamiento y alimentación a las mujeres víctimas en situación de riesgo, por lo tanto no es el Municipio de Bucaramanga el responsable de garantizar el acceso a una casa refugio. La SDS  ya había radicado una primera solicitud el pasado 18 de noviembre de 2020 sin que a la fecha se cuente con la respuesta. La Secretaría de Desarrollo Social y Oficina de Control Interno de Gestión, de manera conjunta oficiaran las EPS del municipio para realizar seguimiento al cumplimiento de este mandato legal.</t>
  </si>
  <si>
    <t xml:space="preserve">Falta de medios que garanticen que las mujeres víctimas de violencia con discapacidad, que no sepan leer o escribir o mujeres que hablen una lengua distinta al español, puedan tener acceso integral y adecuado, a la información sobre los derechos y recursos existentes, de Conformidad a lo dispuesto en el Artículo 20 de la Ley 1257 de 2008.</t>
  </si>
  <si>
    <t xml:space="preserve">Falta de capacitacion al personal</t>
  </si>
  <si>
    <t xml:space="preserve">Dificultad en la atencion integral a mujeres con discapacidad</t>
  </si>
  <si>
    <t xml:space="preserve">Busqueda de herramientas que permitan la inclusion de la poblacion con discapacidad</t>
  </si>
  <si>
    <t xml:space="preserve">Elaborar video de la Secretaria de Desarrollo Social con la oferta de servicios y que tenga un interprete de señas en el video</t>
  </si>
  <si>
    <t xml:space="preserve">Video</t>
  </si>
  <si>
    <t xml:space="preserve">Se cumplio a cabalidad con el objetivo de la accion de mejora, al elaborar y publicar el video que ofertara los servicios y que contara con un interprete de señas .</t>
  </si>
  <si>
    <t xml:space="preserve">Enviar oficio a la oficina de Bienes y Servicios solicitando equipos que permitan la accesibilidad e inclusion en la atencion a personas con discapacidad</t>
  </si>
  <si>
    <t xml:space="preserve">Se cumplio a cabalidad con el objetivo de la accion de mejora con el envio del oficio al subsecretario de bienes y servicios solicitando el equipamiento de las instalaciones del centro de atención a la mujer.</t>
  </si>
  <si>
    <t xml:space="preserve">Incumplimiento en lo estipulado a programas de salud laboral para el acondicionamiento de
los puestos de trabajo de los servidores que allí laboran. </t>
  </si>
  <si>
    <t xml:space="preserve">Infraestructura de atencion y trabajo en regulares condiciones fisicas</t>
  </si>
  <si>
    <t xml:space="preserve">inadecuada atencion al ciudadano</t>
  </si>
  <si>
    <t xml:space="preserve">Requerir nuevo espacio de trabajo para el programa Familias en accion</t>
  </si>
  <si>
    <t xml:space="preserve">Gestionar mediante comunicaciones a los diferentes entes responsables la necesidad de un nuevo punto de atencion para programa familias en accion</t>
  </si>
  <si>
    <t xml:space="preserve">Se cumplió a cabalidad con el objetivo de la acción de mejora con el envío del oficio solicitando un nuevo punto de atención para el programa familias en acción. </t>
  </si>
  <si>
    <t xml:space="preserve">Incumplimiento de la Ley 079 por la cual se dictan medidas sanitarias. </t>
  </si>
  <si>
    <t xml:space="preserve">Infraestructura o sitio de atención al ciudadano en precarias condiciones físicas lo cual no permite un acceso adecuado. </t>
  </si>
  <si>
    <t xml:space="preserve">Socializar en el Comité Primario la situacion actual de atencion del Programa Familias en accion y la necesidad de tener un punto presencial de atencion </t>
  </si>
  <si>
    <t xml:space="preserve">Se cumplió a cabalidad con el objetivo de la acción de mejora al socializar en el Comité Primario la situacion actual de atencion del Programa Familias en accion y la necesidad de tener un punto presencial de atencion. Se deja constancia que la reunión se realizó por fuera de termino para el cumplimiento de la acción, en este caso, antes de que iniciara el termino. </t>
  </si>
  <si>
    <t xml:space="preserve">Dentro de los listados de evidencias y beneficiarios se recomienda tener en cuenta las edades a las cuales hace referencia cada programa ya que allí existen preinfancia, infancia y adolescencia, lo cual permitirá llevar a cabo un mejor porcentaje de cumplimiento a cada meta y tener el soporte exacto a los entes de control</t>
  </si>
  <si>
    <t xml:space="preserve">Formatos por ajustar</t>
  </si>
  <si>
    <t xml:space="preserve">Formatos con infomracion relevante sin incluir</t>
  </si>
  <si>
    <t xml:space="preserve">Creacion de formato de asistencia</t>
  </si>
  <si>
    <t xml:space="preserve">Se realizara la creacion de formato de asistencia con los datos mas relevantes por recopilar</t>
  </si>
  <si>
    <t xml:space="preserve">Se cumplió con el objetivo de la acción de mejora al realizar la actualización del formato F-PDC-6100-238,37-028.</t>
  </si>
  <si>
    <t xml:space="preserve">Falta incluir la persona jurídica en los Estudios y Documentos Previos el ítem de perspectiva comercial, organizacional y técnica y en el perfil del contratista, ya que el contratista puede ser una persona natural y/o jurídica, toda vez que, si en la ejecución del contrato se pueda generar una cesión del mismo, no tenga inconvenientes si se presenta una persona jurídica para tal fin, de conformidad al Artículo 2.2.1.2.1.4.9. del decreto 1082 de 2015.</t>
  </si>
  <si>
    <t xml:space="preserve">Falto incluir la persona jurídica en los Estudios y Documentos Previos el ítem de perspectiva
comercial, organizacional y técnica y en el perfil del contratista</t>
  </si>
  <si>
    <t xml:space="preserve">No determinar cuando una persona es juridica</t>
  </si>
  <si>
    <t xml:space="preserve">Estudiar la necesidad de incluir si es persona jurídica en los estudios previos</t>
  </si>
  <si>
    <t xml:space="preserve">Realizar reunion con la Secretaria Juridica y su enlace de calidad para analizar la creacion o modificacion de un formato donde se de la opcion de determinar si es persona juridica o no</t>
  </si>
  <si>
    <t xml:space="preserve">Acta de reunion </t>
  </si>
  <si>
    <t xml:space="preserve">Se cumplió a cabalidad con el objetivo de la acción de mejora, al realizar una reunión donde se analizó la necesidad de incluir el item persona jurídica en los estudios previos.</t>
  </si>
  <si>
    <t xml:space="preserve">Actas de Idoneidad de verificación de experiencia tiene fecha anterior al certificado de antecedentes de medidas correctivas, evidenciada en el contrato CPS- 062 de 2019.</t>
  </si>
  <si>
    <t xml:space="preserve">Revision y control debil durante el proceso precontractual</t>
  </si>
  <si>
    <t xml:space="preserve">Documentos desactualizados o sin validez</t>
  </si>
  <si>
    <t xml:space="preserve">Establecer un responsable que realice la revision y control en el proceso precontractual</t>
  </si>
  <si>
    <t xml:space="preserve">Designar y establecer dentro de sus obligaciones una persona de la Secretaria de Desarrollo Social que realice la revision y control de los documentos recibidos en el proceso precontractual</t>
  </si>
  <si>
    <t xml:space="preserve">Minuta</t>
  </si>
  <si>
    <t xml:space="preserve">Se cumplió a cabalidad con el objetivo de la acción mejora al establecer dentro de las obligaciones contractuales de dos personas contratadas por la Secretaria de Desarrollo Social que realicen la revision y control de los documentos recibidos en el proceso precontractual, contractual y post contractual.</t>
  </si>
  <si>
    <t xml:space="preserve">Falencia en la formulación del programa toda vez el enfoque no va dirigido directamente a un programa o política pública con impacto social sino que a la vinculación del personal que requiere la secretaria, por ende no tiene asignación de recursos.</t>
  </si>
  <si>
    <t xml:space="preserve">Formulacion de metas que no corresponden a un enfoque social</t>
  </si>
  <si>
    <t xml:space="preserve">Metas sin asignacion de recursos</t>
  </si>
  <si>
    <t xml:space="preserve">Establecer programas y metas con enfoque social</t>
  </si>
  <si>
    <t xml:space="preserve">Garantizar que los programas y metas establecidas en el Plan de Desarrollo 2020 - 2023 sean de enfoque social</t>
  </si>
  <si>
    <t xml:space="preserve">Plan de Desarrollo</t>
  </si>
  <si>
    <t xml:space="preserve">Se cumplió a cabalidad con el objetivo de la acción de mejora con la definición de programas y metas con enfoque social.</t>
  </si>
  <si>
    <t xml:space="preserve">Incumplimiento de las obligaciones en materia de seguridad social señaladas en el artículo 50 de la Ley 789.</t>
  </si>
  <si>
    <t xml:space="preserve">Incumplimiento al artículo 18 decreto 723 del 2013 en el contrato No. 194 del 03 de febrero
de 2020, al momento de la suscripción se encontraba vencido el examen ocupacional el cual tiene vigencia de 3 años.</t>
  </si>
  <si>
    <t xml:space="preserve">Incumplimiento a la Ley 1150 de 2007 donde establece que tanto “el proponente como contratista deberán acreditar que se encuentran al día en el pago de aportes parafiscales relativos al Sistema de Seguridad Social Integral, así como los propios del Sena, ICBF y Cajas de Compensación Familiar, cuando corresponda. PARÁGRAFO 1o. El requisito establecido en la parte final del inciso segundo de este artículo deberá acreditarse para la realización de cada pago derivado del contrato estatal.”
Conforme a lo anterior, las Entidades Estatales tienen un deber de verificación y control a la evasión de los recursos parafiscales, dejando constancia de la verificación del cumplimiento de este requisito so pena de incurrir en causal de mala conducta. Al respecto, el Consejo de Estado ha precisado que “el legislador impuso a las entidades públicas la obligación de
verificar, en los procesos de selección de contratistas y en la ejecución y liquidación de los contratos, que tanto los oferentes como los contratistas hayan realizado los aportes
respectivos” Incumplimiento a la Ley 1150 de 2007 donde establece que tanto “el proponente como contratista deberán  acreditar que se encuentran al día en el pago de aportes parafiscales relativos al Sistema de Seguridad Social Integral, así como los propios del Sena, ICBF y Cajas de Compensación Familiar, cuando corresponda. PARÁGRAFO 1o. El requisito
establecido en la parte final del inciso segundo de este artículo deberá acreditarse para la
realización de cada pago derivado del contrato estatal.”
Conforme a lo anterior, las Entidades Estatales tienen un deber de verificación y control a la evasión de los recursos parafiscales, dejando constancia de la verificación del cumplimiento
de este requisito so pena de incurrir en causal de mala conducta. Al respecto, el Consejo de Estado ha precisado que “el legislador impuso a las entidades públicas la obligación de verificar, en los procesos de selección de contratistas y en la ejecución y liquidación de los contratos, que tanto los oferentes como los contratistas hayan realizado los aportes
respectivos”
Incumplimiento a la Ley 1150 de 2007 donde establece que tanto “el proponente como
contratista deberán acreditar que se encuentran al día en el pago de aportes parafiscales
relativos al Sistema de Seguridad Social Integral, así como los propios del Sena, ICBF y
Cajas de Compensación Familiar, cuando corresponda. PARÁGRAFO 1o. El requisito
establecido en la parte final del inciso segundo de este artículo deberá acreditarse para la
realización de cada pago derivado del contrato estatal.”
Conforme a lo anterior, las Entidades Estatales tienen un deber de verificación y control a la
evasión de los recursos parafiscales, dejando constancia de la verificación del cumplimiento
de este requisito so pena de incurrir en causal de mala conducta. Al respecto, el Consejo de
Estado ha precisado que “el legislador impuso a las entidades públicas la obligación de
verificar, en los procesos de selección de contratistas y en la ejecución y liquidación de los
contratos, que tanto los oferentes como los contratistas hayan realizado los aportes
respectivos”
</t>
  </si>
  <si>
    <t xml:space="preserve">Presunta falsedad en documento privado en el contrato No. 356, respecto a la certificación
aportada, no concuerda con la información suministrada en el curriculum vite.</t>
  </si>
  <si>
    <t xml:space="preserve">Se da el principio de la buena fe</t>
  </si>
  <si>
    <t xml:space="preserve">Documentos sin verificar </t>
  </si>
  <si>
    <t xml:space="preserve">Realizar verificacion de documentos</t>
  </si>
  <si>
    <t xml:space="preserve">Hacer verificacion aleatoria de documentos por parte del equipo de contratacion</t>
  </si>
  <si>
    <t xml:space="preserve">Informe de Verificación aleatoria a la Contratación</t>
  </si>
  <si>
    <t xml:space="preserve">Se cumplió con el objetivo de la acción de mejora, el cual consistia en realizar verificacion de documentos, si bien es cierto que la unidad de medida de la acción correctiva estaba planteada para realizar a traves de informes, la Secretaría de Desarrollo Social lo hizo a través tres actas de reunión fechadas los dias 23/04/21, 13/04/21,20/04/21.</t>
  </si>
  <si>
    <t xml:space="preserve">Inadecuado ejercicio de supervisión dentro del convenio 16 de 2019 por lo siguiente:
a. El acta de terminación y liquidación anticipada errónea, puesto que dentro de la ecuación financiera no existe claridad en el valor de las actas de ejecución tal y como lo referencia el acta No. 14 que aparece con valores en CEROS (00).
b. Al cambiar la modalidad de pago puede representarle un presunto hallazgo por detrimento en rendimientos financieros y una presunta conducta disciplinaria por no cambiar la modalidad de pago a través de otro sí o un modificatorio al convenio. El supervisor no tiene certeza de los periodos de pago a cancelar, puesto que nunca demuestra los periodos autorizados para el respectivo pago en las actas de ejecución.
d. El supervisor autoriza con un convenio suscrito el 25 de enero de 2019, pagos de
periodos anteriores generando un presunto hallazgo por hechos cumplidos.
e. Falta de control dentro de las ampliaciones de las pólizas por la aplicación de los
adicionales al convenio.
f. Falta de las adiciones puesto que estas no reflejan una coordinación con lo establecido en
las actas de ejecución, ya que no es posible que se realice una adición el 19 de diciembre
de 2019 por el mismo valor del acta de ejecución No. 14, cuando no se requería adicionar el valor total del acta para la terminación anticipada.</t>
  </si>
  <si>
    <t xml:space="preserve">Falta de procedimeintos claramente establecidos</t>
  </si>
  <si>
    <t xml:space="preserve">Inadecuado ejercicio de supervision</t>
  </si>
  <si>
    <t xml:space="preserve">Actualizar procedieminto de supervision a convenios del Porgrama  Adulto Mayor </t>
  </si>
  <si>
    <t xml:space="preserve">Realizar la actualizacion de los procedimientos P-PDC-6100-170-008 y P-PDC-6100-170-009 de supervision a convenios Centros de Bienestar y Centros Vida del Programa  Adulto Mayor</t>
  </si>
  <si>
    <t xml:space="preserve">Procedimientos actualizados</t>
  </si>
  <si>
    <t xml:space="preserve">Se cumplió a cabalidad con el objetivo de la acción de mejora con la modificación y aprobación por parte de calidad,  de los formatos P-PDC-6100-170-008 y  P-PDC-6100-170-009. </t>
  </si>
  <si>
    <t xml:space="preserve">Socializar procedieminto a supervisores y personal que participa en el proceso</t>
  </si>
  <si>
    <t xml:space="preserve">Realizar la socializacion de los procedimientos P-PDC-6100-170-008 y P-PDC-6100-170-009 de supervision a convenios Centros de Bienestar y Centros Vida del Programa  Adulto Mayor</t>
  </si>
  <si>
    <t xml:space="preserve">Socializacion</t>
  </si>
  <si>
    <t xml:space="preserve">Se cumplió a cabalidad con el objetivo de la acción de mejora, toda vez que se aportó evidencia audivisual de la socializacion virtual los formatos P-PDC-6100-170-008 y  P-PDC-6100-170-009. Se deja la observación por parte de la Oficina de Control Interno de Gestión que su cumplimiento fue extemporaneo.</t>
  </si>
  <si>
    <t xml:space="preserve">Seguimiento y control</t>
  </si>
  <si>
    <t xml:space="preserve">Realizar seguimeinto y control al cumplimiento de los precedimientos P-PDC-6100-170-008 y P-PDC-6100-170-009 de supervision a convenios Centros de Bienestar y Centros Vida del Programa  Adulto Mayor</t>
  </si>
  <si>
    <t xml:space="preserve">Informe  consolidado</t>
  </si>
  <si>
    <t xml:space="preserve">Se cumplió con el objetivo de la acción de mejora, el cual consistia en realizar seguimiento y control al cumplimiento de los procedimientos P-PDC-6100-170-008 y P-PDC-6100-170-009, si bien es cierto que la unidad de medida de la acción correctiva estaba planteada para realizar a traves de informes, la Secretaría de Desarrollo Social lo hizo a través de dos actas de reunión fechadas los dias 25/06/21 y 28/06/21.</t>
  </si>
  <si>
    <t xml:space="preserve">Incumplimiento al programa, ya que se creó unas reglas que no se cumplieron, y no se
flexibilizó o modificó de tal forma se cumpliera a cabalidad, lo que genera una falta
disciplinaria establecida en el numeral 4 del artículo 734 de 2002. </t>
  </si>
  <si>
    <t xml:space="preserve">Procedimientos desactualizados y procesos que aun estan sin procediemiento establecido</t>
  </si>
  <si>
    <t xml:space="preserve">Falta de procesos estandarizados</t>
  </si>
  <si>
    <t xml:space="preserve">Reazlizar actualizacion documental del programa UMATA</t>
  </si>
  <si>
    <t xml:space="preserve">Crear procedimiento para ingresar y permanecer en el Programa Mercadillos Campesinos, crear procediimiento para seleccionar beneficiarios de Programas de asistencia técnica y/o extensión rural y actualizar procedimiento  para la asesoría y asistencia técnica agropecuaria.</t>
  </si>
  <si>
    <t xml:space="preserve">Procedimientos</t>
  </si>
  <si>
    <t xml:space="preserve">Se cumplió con el objetivo de la acción de mejora con la creación de los procedimientos P-PDC-6000-170-069 y R-PDC-6100-170-002 se aprobaron el 23 de julio de 2021. Si bien es cierto que se requeria la aprobación de tres procedimientos, calidad decidió prescindir de el procedimiento para seleccionar beneficiarios de Programas de asistencia técnica y/o extensión rural fusionandolo con el procedimiento para la asesoría y asistencia técnica agropecuaria . El cumplimiento se dio extemporaneamente.</t>
  </si>
  <si>
    <t xml:space="preserve">Incumplimiento a lo establecido en el acuerdo Municipal No. 014 del año 2008, en atención
a que se han reunido a sesionar un consejo municipal de desarrollo rural sin el lleno de requisitos exigidos. Violación al artículo 89 de la Ley 160 de 1994 y al acuerdo municipal
No. 014 del año 2008, lo que puede generar una omisión a la normatividad legal vigente que conlleva a una posible falta disciplinaria, en atención a que se han reunido a sesionar un
consejo municipal de desarrollo rural sin el lleno de requisitos exigidos.</t>
  </si>
  <si>
    <t xml:space="preserve">No existe acto administarativo de adopción del acuerdo municipal N°14 de 2008 de creacion del CMDR</t>
  </si>
  <si>
    <t xml:space="preserve">Incumplimiento a lo establecido en el acuerdo Municipal No. 014 del año 2008</t>
  </si>
  <si>
    <t xml:space="preserve">Ralizar la Gestion para la revision y actualizacion del acuerdo municipal N°14 de 2008</t>
  </si>
  <si>
    <t xml:space="preserve">Oficiar a la Secretaria Jurirdica para realizar la revision y de ser necesario actualizacion del acuerdo municipal N°14 de 2008.</t>
  </si>
  <si>
    <t xml:space="preserve">Se cumplió con el objetivo de la acción de mejora al oficiar a la Secretaría Jurídica solicitando la expedición del acto administrativo  de adopción del acuerdo 14 de 2008, lo anterior se realizó el 10 de junio de 2021 es decir cumplimiento extemporaneo. </t>
  </si>
  <si>
    <t xml:space="preserve">Incumplimiento al artículo 13 de la Constitución Política Nacional señala " Todas las personas nacen libres e iguales ante la ley, recibirán la misma protección y trato de las
autoridades y gozarán de los mismos derechos, libertades y oportunidades sin ninguna discriminación por razones de sexo, raza, origen nacional o familiar, lengua, religión, opinión política o filosofía. El Estado promoverá las condiciones para que la igualdad sea real y efectiva y adoptará medidas en favor de grupos discriminados..." Omisión a Constitución legal señalada en el artículo 13, al plan de desarrollo municipal y a la Ley, ya que no se cuenta con el programa o proyecto adoptado por el municipio y que se desarrolle a través de la secretaría de desarrollo social, lo que conlleva a una presunta falta disciplinaria señalada en el artículo 34 de la Ley 734 del 2000. </t>
  </si>
  <si>
    <t xml:space="preserve">Recursos limitados en la admisnitracion pasada para caracterizar del grupo poblacional Minorías Etnicas</t>
  </si>
  <si>
    <t xml:space="preserve">Falta de lineamientos para la atencion integral en el grupo poblacional Minorías Etnicas</t>
  </si>
  <si>
    <t xml:space="preserve">Identificar  el grupo poblacional Minorías Etnicas en los programas sociales que adelanta la Secretaría de Desarrollo Social.</t>
  </si>
  <si>
    <t xml:space="preserve">Elaborar circular para Coordinadores de programa infomando la necesidad de identificar este grupo poblacional</t>
  </si>
  <si>
    <t xml:space="preserve">Circular</t>
  </si>
  <si>
    <t xml:space="preserve">La SDS, expidió la circular 016 del 14/09/21 mediante la cual se imparte la directriz a los Coordinadores de identificar los usuarios beneficiados de la oferta de programas que se autorreconozcan en el grupo poblacional minorías étnicas (indígenas, negros, palenqueros, raizales, ROM, o población gitana), para lo cual se solicita el registro en el formato F-PDC-6100-238,37-028 Asistencia a actividades.
Se adjunta circular 016, copia de correo de socialización a los coordinadores de fecha 15/09/21.</t>
  </si>
  <si>
    <t xml:space="preserve">COMENTARIO VISITADOR OCIG: La Secretaría de Desarrollo Social presenta Circular No. 016 de septiembre 14 de 2021 dirigida a los coordinadores de programas mediante la cual se solicita la identificación de población minorías étnicas, solicitando la revisión de bases de datos y formatos para incluir la correspondiente variable, que fue socializada a los coordinadores a través de correo electrónico de septiembre 15/2021. Así mismo, fue actualizado el formato Asistencia de actividades Código: F-PDC-6100-238,37-028 con versión 7.0 de septiembre 15/21 y actualmente presenta una nueva actualización versión 8.0 de fecha julio 8/2022.</t>
  </si>
  <si>
    <t xml:space="preserve">Consolidar Informe de atencion  reportada en los programas que adelanta la Secretaría de Desarrollo Social.</t>
  </si>
  <si>
    <t xml:space="preserve">Elaborar informe donde se visualice las personas identificadas y atendidas en los diferentes programas del grupo poblacional Minorías Etnicas.</t>
  </si>
  <si>
    <t xml:space="preserve">Infome</t>
  </si>
  <si>
    <r>
      <rPr>
        <sz val="9"/>
        <rFont val="Arial"/>
        <family val="2"/>
      </rPr>
      <t xml:space="preserve">Se adjuntan informes de seguimiento de fechas 21/04/21 y 27/05/21 relacionados con la atención de las</t>
    </r>
    <r>
      <rPr>
        <sz val="8"/>
        <rFont val="Arial"/>
        <family val="2"/>
      </rPr>
      <t xml:space="preserve"> personas identificadas y atendidas en los diferentes programas ofertados por la SDS, y que se identifican en el grupo poblacional Minorías Étnicas junto con la copia de las respectivas planillas de registro.</t>
    </r>
  </si>
  <si>
    <t xml:space="preserve">COMENTARIO VISITADOR OCIG: La Secretaría de Desarrollo Social presenta correo electrónico de mayo 26 de 2021 dirigido a los coordinadores de los programas, actas de reunión realizadas por la Dra. Ana Yazmin Pardo Solano el 21 de abril y 27 de mayo de 2021 con objeto de realizar seguimiento a la participación de personas identificadas, atendidas y autorreconocidas como población minoría étnica en los programas ofertados por la Secretaría de Desarrollo Social, en la cual manifiesta la profesional que revisando actas de asistencia a eventos y en dialogo con los coordinadores de los programas para identificar la participación de la población étnica, no se logra identificar ningún participante y manifiestan que probablemente la población que se auto reconoce como tal, no se identifica posiblemente por prevenciones de tipo social. Es visible la participación de población de raza negra e indígena en los eventos, pero se registran sin hacer mención a la identificación como minoría étnica.
Por lo anterior, se evidencia que se realizaron actas de reunión para verificar la atención reportada por la Secretaría de Desarrollo Social. Cumplimiento 100%. Se recomienda establecer mecanismos de control en la realización de las actividades desarrolladas por los programas de la SDS con el fin de caracterizar las poblaciones atendidas.</t>
  </si>
  <si>
    <t xml:space="preserve">Incumplimiento al artículo 1 del decreto 890 de 2008, al no contar con el equipo interdeisciplinario para realizar las funciones de vigilancia, inspección y control a las JAC.
Violación al artículo 1 del decreto 890 de 2008, ya que no se cuenta con el equipo interdisciplinario para que exige la ley para las funciones de vigilancia, inspección y control a
las JAC, con presunta falta disciplinaria señalada en el artículo 34 de la Ley 734 de 2000. </t>
  </si>
  <si>
    <t xml:space="preserve">Escaso recurso humano para el programa UNDECO</t>
  </si>
  <si>
    <t xml:space="preserve">Bajo recurso humano para el volumen de necesidades del programa</t>
  </si>
  <si>
    <t xml:space="preserve">Identificar personal requerido por el programa</t>
  </si>
  <si>
    <t xml:space="preserve">Realizar la contratacion de Contador Publico para el Programa UNDECO</t>
  </si>
  <si>
    <t xml:space="preserve">Acta de inicio</t>
  </si>
  <si>
    <t xml:space="preserve">Se cumplió a cabalidad con el objetivo de la acción de mejora al realizar la contratación de un profesional contador público para el programa UNDECO.</t>
  </si>
  <si>
    <t xml:space="preserve">Deficiente sistema de control en la ejecución del programa toda vez que la población objeto no pertenece al municipio de Bucaramanga al cual está enfocado según el plan de desarrollo. </t>
  </si>
  <si>
    <t xml:space="preserve">Falta de verificacion de la informcion suministrada por las beneficiarias del programa</t>
  </si>
  <si>
    <t xml:space="preserve">Dar beneficio a mujeres que no reciden en el municipio de bucaramanga</t>
  </si>
  <si>
    <t xml:space="preserve">Establecer parametros de identificacion que soporten la residencia en el municipio</t>
  </si>
  <si>
    <t xml:space="preserve">Crear e implementar Registro unico de identificacion de beneficiarios de la secretaria de desarrollo social</t>
  </si>
  <si>
    <t xml:space="preserve">Base de datos</t>
  </si>
  <si>
    <t xml:space="preserve">La SDS el 17/12/21 adoptó la herramienta OBSERVATORIO SOCIAL DIGITAL, en la cual se establecieron parámetros que permiten identificar la residencia en el Municipio de Bucaramanga, entre otros criterios de priorización según requisitos exigidos en la oferta institucional. Anexo acta.
Anexo guía para el diligenciamiento de los instrumentos de caracterización la cual registra los criterios y parámetros de identificación de beneficiarios.  Se adjuntan bases de datos de Población rural mercadillos campesinos, Primera infancia, infancia ya adolescencia, habitabilidad en calle, persona mayor, vendedores informales, Población con orientaciones sexuales diversas, registro único de beneficiarios, discapacidad.</t>
  </si>
  <si>
    <t xml:space="preserve">COMENTARIO VISITADOR OCIG: La Secretaría de Desarrollo Social presenta acta de reunión realizada el día 17 de diciembre de 2021 con la participación del Dr. Jhon Carlos Pabón Mantilla - Secretario de Desarrollo Social, Jorge Isnardo Neira González – Subsecretario de Desarrollo Social, Ana Yazmin Pardo Solano – Profesional Especializado Calidad SDS, Jennifer Y. Arias Gelves – Profesional Contratista Calidad SDS y Dayner F. Alvarado Ojeda – Profesional Contratista Sistemas SDS; con el objetivo de adoptar observatorio social digital y consolidación de bases de datos.
De igual forma presenta guía para el diligenciamiento de los instrumentos de caracterización del sistema de identificación de beneficiarios de la Secretaría de Desarrollo Social, instrumento de caracterización de población personas mayores, población con orientaciones sexuales e identidades de género diversas, primera infancia, infancia, adolescencia, juventud y fortalecimiento familiar, que a la fecha no se encuentran aprobados por el Sistema de Gestión de Calidad.
Se presentan bases de datos de canasta básica alimentaria 2020, 2021 y 2022; caracterización de la población del municipio de Bucaramanga-Registro único, observatorio digital, caracterización de la población rural y beneficiarios Mercadillo Campesino observatorio digital, caracterización infancia y adolescencia, habitabilidad en calle-hoja de vida, identificación de la población en condición de habitabilidad de calle de Bucaramanga, identificación de la población persona mayor de Bucaramanga, resultados finales identificación de personas-ventas informales en el espacio público BGA, ayudas técnicas y tecnológicas 2020, bases de datos hábitos de vida diaria y desarrollo humano, orientación ocupacional y proyecto de vida, bases de datos habilitación y rehabilitación para niños, niñas, adolescentes y jóvenes con discapacidad.
</t>
  </si>
  <si>
    <t xml:space="preserve">Diferencias en los datos de las PQRSD y documentos asignados a la Secretaría de Desarrollo Social, por el Sistema de Gestión de Solicitudes del Ciudadano, durante la vigencia 2019.</t>
  </si>
  <si>
    <t xml:space="preserve">Fallas en los modulos de PQRS</t>
  </si>
  <si>
    <t xml:space="preserve">Inconsistencias en los informes generados</t>
  </si>
  <si>
    <t xml:space="preserve">Informar diferencias de los informes comportamentales PQRSD vigencia 2019 - 1 semestre 2020</t>
  </si>
  <si>
    <t xml:space="preserve">Oficiar a la Secretaria Administrativa informando diferencias en informes comportamentales PQRSD con relacion a informes generados desde la plataforma</t>
  </si>
  <si>
    <t xml:space="preserve">Se cumplió a cabalidad con el objetivo de la acción de mejora al enviar el oficio a la Secretaría Administrativa manifestando las diferencias en los informes comportamentales PQRSD.</t>
  </si>
  <si>
    <t xml:space="preserve">Falta de notificación debida a los Ciudadanos, de la respuesta a la PQRSD elevadas, de conformidad al medio seleccionado.</t>
  </si>
  <si>
    <t xml:space="preserve">Falta de control o segumiento a las PQRSD a vencer</t>
  </si>
  <si>
    <t xml:space="preserve">Respuesta o cargue extemporaneo</t>
  </si>
  <si>
    <t xml:space="preserve">Muestra aleatoria</t>
  </si>
  <si>
    <t xml:space="preserve">Realizar seguimiento mediante una muestra aleatoria a las PQRSD a las que se les dio respuesta </t>
  </si>
  <si>
    <t xml:space="preserve">Se cumplió con el objetivo de la acción de mejora al realizar tres reuniones en las cuales se hizo seguimiento a la notificación de las peticiones.</t>
  </si>
  <si>
    <t xml:space="preserve">Contestación o cargue de respuestas en el Sistema de Gestión de Solicitudes del Ciudadano, por fuera de los términos establecidos en la Ley.</t>
  </si>
  <si>
    <t xml:space="preserve">Correos de alerta de las PQRSD proximas a vencer</t>
  </si>
  <si>
    <t xml:space="preserve">Realizar envio de correos con cuadro que indique las PQRSD proximas a vencer a los responsables de dar respuesta</t>
  </si>
  <si>
    <t xml:space="preserve">Correos</t>
  </si>
  <si>
    <t xml:space="preserve">Se cumplió con el objetivo de la acción de mejora con la presentación del envío de las alertas de PQRSD proximas a vencer a los responsables de dar respuesta, por correo electrónico de los meses de enero, febrero, marzo, abril, mayo y junio. Se validaron los envíos por correo electrónico. </t>
  </si>
  <si>
    <t xml:space="preserve">Incumplimiento a la LEY 594 DEL 2000 GENERAL DE ARCHIVO la cual establece las
reglas y principios que regulan la función archivistas del estado. </t>
  </si>
  <si>
    <t xml:space="preserve">Incumpliemiento a la Ley de archivo en algunos programas de la Secretaria de Desarrollo Social</t>
  </si>
  <si>
    <t xml:space="preserve">Dificultad a la hora de consultar documentos que sean requeridos</t>
  </si>
  <si>
    <t xml:space="preserve">Realizar segumientos al archivo de gestion, en los diferentes programas de la Secretaria de Desarrollo Social</t>
  </si>
  <si>
    <t xml:space="preserve">Hacer capacitacion en Ley 594 del 2000</t>
  </si>
  <si>
    <t xml:space="preserve">Control de aistencia</t>
  </si>
  <si>
    <t xml:space="preserve">Se cumplió a cabalidad con el objetivo de la acción de mejora es cual consistia en realizar tres capacitaciones sobre gestión documental.</t>
  </si>
  <si>
    <t xml:space="preserve">Ralizar seguimeinto y control al archivo de gestion de la Secretaria de Desarrollo Social</t>
  </si>
  <si>
    <t xml:space="preserve">Se cumplió con el objetivo de la acción de mejora al realizar tres actas de seguimiento y control al archivo de gestión. Sin embargo se recomienda por parte de la Oficina de Control Interno de Gestión que cuando se realicen actas de reuniones (como la del 20 de mayo de 2021) sean mas explicitos y no tan escuetos en la información que se consigna. </t>
  </si>
  <si>
    <t xml:space="preserve">Incumplimiento a las metas establecidas dentro del plan de desarrollo de la vigencia 2019.</t>
  </si>
  <si>
    <t xml:space="preserve">Incumplimiento a metas del Plan de Desarrollo por razon ajenas a la Secretaria</t>
  </si>
  <si>
    <t xml:space="preserve">Bajo cumplimiento a metas del Plan de Desarrollo</t>
  </si>
  <si>
    <t xml:space="preserve">Enviar informes de avance de la metas del Plan de Desarrollo </t>
  </si>
  <si>
    <t xml:space="preserve">Generar alertas mediante correos electronicos con el avance de las metas que tienen bajo cumplimiento a Coordinadores de los Programas </t>
  </si>
  <si>
    <t xml:space="preserve">Se cumplió con el objetivo de la acción de mejora al realizar el envío de dos correos electrónicos dirigidos al personal de la Secretaría de Desarrollo Social informando el avance de las metas del Plan de Desarrollo y solicitando evidenciar el avance de las metas. Se recomienda utilizar otros metodos para tomar evidencia del envío de correos electrónicos.</t>
  </si>
  <si>
    <t xml:space="preserve">Incumplimiento al Sistema de Integrado de Gestión de Calidad SIGC de la Alcaldía de Bucaramanga.</t>
  </si>
  <si>
    <t xml:space="preserve">Desactualizacion del inventario documental</t>
  </si>
  <si>
    <t xml:space="preserve">Uso de documentos desactualizados o diferentes a lo realizado en la ejecucion de los programas</t>
  </si>
  <si>
    <t xml:space="preserve">Realizar actualizacion documental</t>
  </si>
  <si>
    <t xml:space="preserve">Hacer reuniones con el enlace de Calidad de la Secretaria de Desarrollo Social y realizar la actualizacion documental necesaria</t>
  </si>
  <si>
    <t xml:space="preserve">Listado maestro</t>
  </si>
  <si>
    <t xml:space="preserve">Se cumplió con el objetivo de la acción de mejora realizando la actualización y creación de los formatos que se consideraron necesarios. R-PDC-6100-170-002, F-PDC-6100-238,37-092, y F-PDC-6100-238,37-093. </t>
  </si>
  <si>
    <t xml:space="preserve">Violación al principio de planeación, ya que carece de personal suficiente para la ejecución
adecuada de los programas, lo cual genera incumplimiento de los mismos, así como se presenta presunto daño fiscal, por la omisión de los recursos.</t>
  </si>
  <si>
    <t xml:space="preserve">Escaso recurso humano para los programas UNDECO y UMATA</t>
  </si>
  <si>
    <t xml:space="preserve">Bajo recurso humano para el volumen de necesidades de los programas</t>
  </si>
  <si>
    <t xml:space="preserve">Realizar la contratacion de Contador Publico para el Programa UNDECO y de Agronomo y personal de apoyo para Mercadillos del Programa UMATA</t>
  </si>
  <si>
    <t xml:space="preserve">Se cumplió con el objetivo de la acción de mejora al realizar la contratación del personal y se presentó como evidencia las actas de inicio, se deja la constancia que el cumplimiento de esta acción fue extemporaneo.</t>
  </si>
  <si>
    <t xml:space="preserve">PQRS PGA-2020</t>
  </si>
  <si>
    <t xml:space="preserve">Verificado el sistema de gestión de solicitudes del ciudadano no se registra el documento de respuesta  emitido por los funcionarios de Cobro Coactivo de la Tesorería General y por lo tanto no se da una respuesta de fondo, clara, precisa y congruente al peticionario.</t>
  </si>
  <si>
    <t xml:space="preserve">1. La funcionaria de planta encargada de direccionar las solicitudes a cada abogado competente, no cumple con el procedimiento de cargue de la petición con sus archivos adjuntos en dicha plataforma; por el contrario lo remite vía correo electrónico y procede a cerrar la petición en el sistema informando a quien fue asignada la petición, pese a que el día 31 de Julio de 2020 la oficina Tics mediante correo electrónico le recordó el procedimiento que debe seguir.</t>
  </si>
  <si>
    <t xml:space="preserve">Cuando el contribuyente verifica en la plataforma y  encuentra como respuesta a su petición que fue asignada a otro funcionario y cerrada, circunstancia que genera inconformidad  en el ciudadano por evasivas por parte de la administración, toda vez que la respuesta de fondo es allegada de forma posterior al contribuyente por parte del funcionario de cobro coactivo vía correo electrónico si es la solicitud del peticionario.</t>
  </si>
  <si>
    <t xml:space="preserve">Reiterar mediante comunicado al funcionario que debe cumplir a cabalidad con el procedimiento de asignación de las PQRS que ingresen a través de la plataforma virtual de la Alcaldía de Bucaramanga y que no realice el cierre en la plataforma hasta que el funcionario asignado tenga en su plataforma cargada la petición y sea éste quien la cierre con el archivo de respuesta que se adjunta.</t>
  </si>
  <si>
    <t xml:space="preserve">Que el contribuyente pueda verificar en la plataforma de pqrs la respuesta de fondo, clara, precisa y congruente, emitida por el funcionario competente dentro del termino otorgado para dar respuesta por la ley.</t>
  </si>
  <si>
    <t xml:space="preserve">Comunicado por vía electrónica al funcionario que se encuentra en trabajo en casa.
</t>
  </si>
  <si>
    <t xml:space="preserve">1
</t>
  </si>
  <si>
    <t xml:space="preserve">30/09/2020
</t>
  </si>
  <si>
    <t xml:space="preserve">
30/11/2020
</t>
  </si>
  <si>
    <t xml:space="preserve">Secretaría de Hacienda - Tesorería General</t>
  </si>
  <si>
    <t xml:space="preserve">Se informa por parte de Tesorería, que el día 25 de Noviembre de 2020, se envió correo electrónico a la Doctora Clara Inés Ortiz Suárez, por el Doctor Juan Diego Rodríguez Cortes, a través del cual se le indica: "...me permito recordar que en el momento en que se remitan las peticiones a cada uno de los abogados se deben enviar con el archivo adjunto, de igual forma deben quedar cargadas en la plafaforma y coordinar con el correo de  notificaciones..." .  Si bien se cumple con la unidad de la meta establecida, la Oficina de Control Interno de Gestión, en cumplimiento de sus roles, se permite recordar a la Secretaría de Hacienda/Tesorería, que es deber de los Servidores Públicos, tramitar y responder dentro de los términos establecidos en la norma, las peticiones elevadas por los Ciudadanos, anotando que la contestación no solo debe ser oportuna, sino que adicionalmente debe cumplir otros requisitos, esto es, ser clara, precisa, de fondo y debidamente notificada al Peticionario dentro de los terminos legales. Evidencia aportada: Correo electrónico de Noviembre 25 de 2020.                    </t>
  </si>
  <si>
    <t xml:space="preserve">TITULOS DE DEPOSITO PGA-2020</t>
  </si>
  <si>
    <t xml:space="preserve">Los títulos de depósitos judiciales no se están aplicando atendiendo las directrices indicadas por el abogado ejecutor.</t>
  </si>
  <si>
    <t xml:space="preserve">La profesional de títulos de la tesorería procede a aplicar los títulos judiciales desde la vigencia mas antigua y no en las indicadas.</t>
  </si>
  <si>
    <t xml:space="preserve">Se aplican los títulos de depósitos judiciales sobre vigencias que previamente han sido prescritas por el abogado, ocasionando un reproceso en el área de sistemas y que el contribuyente continúe en mora de sus obligaciones tributarias.</t>
  </si>
  <si>
    <t xml:space="preserve">Solicitar mediante un comunicado a la profesional de títulos que debe aplicar los dineros de depósitos judiciales de conformidad con las directrices emitidas por el abogado ejecutor y en consecuencia informar una vez efectuada la gestión, el estado de la deuda al abogado ejecutor.</t>
  </si>
  <si>
    <t xml:space="preserve">Que los títulos de depósitos judiciales se apliquen de acuerdo a las directrices impartidas por el abogado ejecutor.</t>
  </si>
  <si>
    <t xml:space="preserve">Comunicado por vía electrónica al profesional del área de títulos judiciales de la Tesorería de Bucaramanga.</t>
  </si>
  <si>
    <t xml:space="preserve">Se informa por parte de Tesorería, que el día 25 de Noviembre de 2020, se envió correo electrónico a la Doctora Marlene Ardila Uribe, por el Doctor Juan Diego Rodríguez Cortes, por medio del cual se le indican las modificaciones que se deben implementar en el procedimiento de aplicación y/o devolución de titulos. Evidencia: Correo electrónico de Noviembre 25 de 2020. Si bien se cumplió con la unidad de la meta, la Oficina de Control Interno de Gestión, recomienda actividades de autocontrol para verificar que las directrices dadas a través del e-mail citado, tenga efectivo cumplimiento.</t>
  </si>
  <si>
    <t xml:space="preserve">PLANEACION PGA-2020</t>
  </si>
  <si>
    <r>
      <rPr>
        <b val="true"/>
        <sz val="9"/>
        <rFont val="Arial"/>
        <family val="2"/>
      </rPr>
      <t xml:space="preserve">PROCESO PLANEACIÓN ESTRATÉGICA
VIABILIDAD DE USO DEL SUELO
</t>
    </r>
    <r>
      <rPr>
        <sz val="9"/>
        <rFont val="Arial"/>
        <family val="2"/>
      </rPr>
      <t xml:space="preserve">Falta de respuesta y extemporaneidad a las solicitudes de Viabilidad de uso del suelo </t>
    </r>
  </si>
  <si>
    <t xml:space="preserve">Radicaciones masivas de solicitudes que ingresan por la Cámara de Comercio y Ventanilla del Came , Came Virtual</t>
  </si>
  <si>
    <t xml:space="preserve">Sanciones  disciplinarias .
Pérdida de credibilidad e imagen institucional</t>
  </si>
  <si>
    <t xml:space="preserve">Respuesta masiva vía correo electrónico a las solicitudes de viabilidad de uso de suelo a la Secretaría de Planeación en el cual invita actualizar la información de su establecimiento comercial en la plataforma https://usodesuelo.bucaramanga.gov.co</t>
  </si>
  <si>
    <t xml:space="preserve">Informar a los ciudadanos que solicitaron el tramite de viabilidad de uso de suelo sobre la actualización de este procedimiento Código: P-DPM-1230-170-010 Versión 00 y la nueva modalidad de obtener el concepto de uso de suelo</t>
  </si>
  <si>
    <t xml:space="preserve">Porcentaje de avance de las respuesta a las solicitudes radicadas por los ciudadanos del tramite de viabilidad de uso de suelo</t>
  </si>
  <si>
    <t xml:space="preserve">3012/2021</t>
  </si>
  <si>
    <t xml:space="preserve">Secretaría de Planeación -GOT</t>
  </si>
  <si>
    <t xml:space="preserve">Se cumplió a cabalidad con el objetivo de la acción de mejora al realizar el envío de respuestas masiva vía correo electrónico a las solicitudes de viabilidad de uso de suelo a la Secretaría de Planeación en el cual se invita actualizar la información de su establecimiento comercial en la plataforma https://usodesuelo.bucaramanga.gov.co</t>
  </si>
  <si>
    <t xml:space="preserve">PROCESO PLANEACIÓN ESTRATÉGICA
VIABILIDAD DE USO DEL SUELO
Falta de respuesta y extemporaneidad a las solicitudes de Viabilidad de uso del suelo </t>
  </si>
  <si>
    <t xml:space="preserve">Realización de informes de seguimiento trimestral al envío masivo de respuestas de vigencias anteriores a través de correo electrónico a los peticionarios. </t>
  </si>
  <si>
    <t xml:space="preserve">Garantizar al peticionario  la respuesta  sobre la solicitud  de viabilidad uso del suelo</t>
  </si>
  <si>
    <t xml:space="preserve">Número de informes de seguimientos realizados al envío masivo de respuestas de vigencias anteriores </t>
  </si>
  <si>
    <t xml:space="preserve">Se cumplió con el objetivo de la accioón de mejora al realizar el informe de abril de 2021, pero la Oficina de Control Interno de Gestión hace la observación en el sentido que se fallo en la planeación y proposición de la unida de medida de la acción de mejora, toda vez que se comprometieron a realizar cuatro informes en esta vigencia, los cuales no se cumplieron porque no se previó que los envios de correos electronicos se podian realizar en una sola jornada. </t>
  </si>
  <si>
    <r>
      <rPr>
        <b val="true"/>
        <sz val="9"/>
        <rFont val="Arial"/>
        <family val="2"/>
      </rPr>
      <t xml:space="preserve">PROCESO PLANEACIÓN ESTRATÉGICA
VIABILIDAD DE USO DEL SUELO
</t>
    </r>
    <r>
      <rPr>
        <sz val="9"/>
        <rFont val="Arial"/>
        <family val="2"/>
      </rPr>
      <t xml:space="preserve">
 Incumplimiento a la Ley 594 del 2000 de la documentación radicada para la solicitud del tramite de viabilidad o </t>
    </r>
  </si>
  <si>
    <t xml:space="preserve">La  falta de espacio físico para organizar el archivo  de acuerdo  a la Ley 594 del 2000.
Falta de inducción y reinducción en la  ley de archivo.
Deficiente recurso humano con competencia en gestión documental
</t>
  </si>
  <si>
    <t xml:space="preserve">Pérdida de documentos. 
Sanciones disciplinarias
Respuestas extemporáneas
</t>
  </si>
  <si>
    <t xml:space="preserve">Solicitud a la Secretaría Administrativa  de Talento Humano requerido en la Secretaría de Planeación capacitado en gestión documental y conocimientos en la Ley  594 del 2000</t>
  </si>
  <si>
    <t xml:space="preserve">Dar cumplimiento a la Ley 594 del 2000 en relación a la organización del archivo de viabilidad de uso de suelo radicadas por parte del ciudadano  </t>
  </si>
  <si>
    <t xml:space="preserve">Número de solicitudes realizadas a la Secretaría Administrativa  sobre  Talento Humano requerido </t>
  </si>
  <si>
    <t xml:space="preserve">Se cumplió a cabalidad con el objetivo de la acción de mejora al solicitar por escrito el día 03 de febrero de 2021 cuatro personas  para realizar la labor de gestión documental.</t>
  </si>
  <si>
    <t xml:space="preserve">PROCESO PLANEACIÓN ESTRATÉGICA
VIABILIDAD DE USO DEL SUELO
 Incumplimiento a la Ley 594 del 2000 de la documentación radicada para la solicitud del tramite de viabilidad o </t>
  </si>
  <si>
    <t xml:space="preserve">Realización de 3 jornadas para organizar  el archivo de las vigencias anteriores de acuerdo a las tablas de retención documental vigentes acorde al cronograma de trabajo establecido.
</t>
  </si>
  <si>
    <t xml:space="preserve">Dar cumplimiento a la Ley 594 del 2000 en relación a la organización del archivo  de las solicitudes de viabilidad de uso de suelo radicadas por parte del ciudadano  </t>
  </si>
  <si>
    <t xml:space="preserve">Número de jornadas realizadas para organizar  el archivo de  vigencias anteriores de acuerdo a las tablas de retención documental vigentes </t>
  </si>
  <si>
    <t xml:space="preserve">La Secretaría de Planeación – Grupo Archivo, en cumplimiento al cronograma de trabajo realizó la jornada del 29 de junio al 28 de septiembre. Se realizó el traslado del archivo de la vigencia 2018 del CAME a la Secretaría de Planeación. El cual se clasificó cronológicamente la documentación mes a mes de enero a diciembre en carpetas y cajas. De igual manera se hizo el registro en el libro radicador.
De la misma manera, el Grupo Archivo, en cumplimiento al cronograma de trabajo realizó la jornada del 29 de septiembre al 15 de diciembre de 2021. Se realizó el traslado del archivo de la vigencia 2019 del CAME a la Secretaría de Planeación. El cual se clasificó cronológicamente la documentación mes a mes de enero a mayo de 2019 en carpetas y cajas. Por otra parte, hizo el registro en el libro radicador. Cabe aclarar que para mantener el archivo organizado de acuerdo con las TRD la Secretaría de Planeación debe contar con un espacio físico adecuado.
Evidencias: Informes jornada de organización, registro fotográfico y cronograma de trabajo.</t>
  </si>
  <si>
    <t xml:space="preserve">Comentario visitador OCIG: 
En el anterior seguimiento se verificó la realización de 1 jornada de organización de archivo.  Para este seguimiento se constata que se realizó jornada de organización del 29 de junio al 28 de septiembre de 2021, donde se realizó transferencia del archivo de gestión de la vigencia 2018 al archivo central y se trasladó archivo de gestión del 2019 que se encontraba en el CAME para iniciar su organización en la Secretaría de Planeación.
Adicionalmente, se verificó que entre el 29 de septiembre al 15 de diciembre de 2021 se realizó una nueva jornada donde se realizó clasificación cronológica (mes a mes) por número de radicados y fecha del archivo que fue trasladado del CAME a la Secretaría de Planeación de la vigencia 2019 de enero a mayo de acuerdo a la ley archivística. Sin embargo, manifiestan que no se organizó el archivo de junio a diciembre porque no se encontraba espacio para su almacenamiento.
Por lo anterior se concluye que se cumplió con las tres jornadas de organización, sin embargo, se recomienda continuar con los ejercicios de organización, inventario documental y transferencia del mismo en cumplimiento de las Tablas de Retención Documental TRD.
</t>
  </si>
  <si>
    <r>
      <rPr>
        <b val="true"/>
        <sz val="9"/>
        <rFont val="Arial"/>
        <family val="2"/>
      </rPr>
      <t xml:space="preserve">
PROCESO PLANEACIÓN ESTRATÉGICA
VIABILIDAD DE USO DEL SUELO
</t>
    </r>
    <r>
      <rPr>
        <sz val="9"/>
        <rFont val="Arial"/>
        <family val="2"/>
      </rPr>
      <t xml:space="preserve">Cargue de respuesta en el sistema de gestión de solicitudes del ciudadano, por fuera de los términos establecidos en la Ley 1755 del 2015 de concepto de uso de suelo</t>
    </r>
  </si>
  <si>
    <t xml:space="preserve">El no cierre oportuno por  parte del personal al cual se le asigno la PQRSD según los indicado en la Ley  1755 del 2015 </t>
  </si>
  <si>
    <t xml:space="preserve">Realización de seguimiento trimestral a las PQRSD asignadas al personal del POT o concepto de uso de suelo a través de la plataforma de  Atención al Ciudadano - Municipio de Bucaramanga </t>
  </si>
  <si>
    <t xml:space="preserve">Garantizar el cargue de las respuestas a los peticionarios en  los términos de Ley, en la plataforma de atención al ciudadano </t>
  </si>
  <si>
    <t xml:space="preserve">Número de informes de seguimiento del estado del modulo de PQRSD de la Secretaría de Planeación </t>
  </si>
  <si>
    <t xml:space="preserve">La Secretaría de Planeación – Grupo GOT, realizó seguimiento a las respuestas de las solicitudes internas y externas de concepto de uso de suelo del periodo 30 de agosto a 30 de septiembre, se recibieron 218 solicitudes, de las cuales a 54 se emitió respuesta en los términos de ley y 164 sin respuesta que se encuentran dentro de los términos de ley.  
Por otra parte, el Grupo GOT, realizó un informe de seguimiento, a las respuestas de las solicitudes internas y externas, recibidas a través del sistema gestión de solicitudes del ciudadano del periodo 1 de octubre a 31 de diciembre de 2021. 
SOLICITUDES EXTERNAS: Se recibieron y asignaron a profesionales adscritos al grupo de ordenamiento territorial durante el periodo comprendido entre 01 de octubre a 31 de diciembre del 2021 un total de 1.053 solicitudes.  
Del total de solicitudes externas recibidas, 558 corresponden a CONCEPTOS DE USOS, solicitudes de las cuales:  
Fueron respondidas a tiempo 336 solicitudes equivalente al 60%, con respuesta extemporánea 61 solicitudes correspondiente al 11% y extemporáneo sin respuesta a la fecha de corte 161 solicitudes equivalente al 29%. 
SOLICITUDES INTERNAS: Se recibieron y asignaron al grupo de ordenamiento territorial durante el periodo comprendido entre 01 de octubre a 31 de diciembre del 2021 un total de 99 solicitudes internas.  
Fueron respondidas a tiempo 25 solicitudes equivalente al 25,25%, con respuesta extemporánea 53 solicitudes correspondiente al 53,53%, extemporáneas sin respuesta 8 a la fecha de corte equivalente al 8,08% y sin respuesta 13 solicitudes equivalentes al 13,13%.
Evidencia: Informes de seguimiento a PQRSD (2)
</t>
  </si>
  <si>
    <t xml:space="preserve">Comentario del visitador de OCIG:
En el seguimiento anterior, se validó la elaboración de dos informes de seguimiento trimestrales a las PQRSD asignadas al personal del POT.
En este seguimiento se constata que la Secretaría de Planeación realizó seguimiento a las PQRS asignadas al personal del POT o concepto de uso de suelo a través de la plataforma de Atención al Ciudadano reportando los siguientes resultados en,:
• El periodo del 30 de agosto al 30 de septiembre de 2021, donde se recibieron 526 PQRS, de las cuales 218 corresponden a Concepto de uso del suelo, donde se responden a tiempo 54 y 164 se encuentran sin respuesta, pero dentro de los términos establecidos. En cuanto a las solicitudes internas, se recibieron 68 de las cuales 41 corresponden al concepto de uso del suelo y de las que 28 se respondieron a tiempo, 6 están sin respuesta, pero dentro de los términos establecidos y 7 se encuentran extemporáneas sin respuesta.
• El periodo del 01 de octubre al 31 de diciembre de 2021 en donde se recibieron 558 solicitudes en las que se contestaron a tiempo 336, 61 con respuesta extemporánea y 161 sin respuesta vencidas. En cuanto a las solicitudes internas se recibieron 135, de las cuales se respondieron a tiempo 62, con respuesta extemporánea 68 y sin respuesta 5.
Se revisa el reporte https://referencia.bucaramanga.gov.co/reporte/reporte.aspx en el que para las asignaciones al POT se tienen los siguientes resultados:
Vigencia 2018
De las 119 PQRS externas, se respondieron a tiempo 5, con respuesta extemporánea 114 y sin respuesta y vencidas 0.  De las 20 solicitudes internas, se respondieron a tiempo 1, con respuesta extemporánea 19 y sin respuesta y vencidas 0.
Vigencia 2019
De las 2.879 PQRS externas, se respondieron a tiempo 1.951, con respuesta extemporánea 911 y sin respuesta y vencidas 17.  De las 471 solicitudes internas, se respondieron a tiempo 281, con respuesta extemporánea 184 y sin respuesta y vencidas 6.
Vigencia 2020
De las 3.593 PQRS externas, se respondieron a tiempo 2.628, con respuesta extemporánea 963 y sin respuesta y vencidas 2.  De las 128 solicitudes internas, se respondieron a tiempo 56, con respuesta extemporánea 171 y sin respuesta y vencidas 1.
Vigencia 2021
De las 5.355 PQRS externas, se respondieron a tiempo 4.412, con respuesta extemporánea 942 y sin respuesta y vencidas 1.  De las 177 solicitudes internas, se respondieron a tiempo 160, con respuesta extemporánea 104 y sin respuesta y vencidas 3.
Vigencia 2022 – 30 septiembre
De las 5.355 PQRS externas, se respondieron a tiempo 2.595, con respuesta extemporánea 591, sin respuesta y vencidas 130 y sin respuesta dentro de los términos 10.  De las 425 solicitudes internas, se respondieron a tiempo 98, con respuesta extemporánea 259 y sin respuesta y vencidas 68.
Se recomienda continuar realizando seguimiento y control a las solicitudes tanto internas como externas a las solicitudes registradas en el sistema y complementar con otras acciones tendientes a mejorar los indicadores de respuesta.
</t>
  </si>
  <si>
    <r>
      <rPr>
        <b val="true"/>
        <sz val="9"/>
        <rFont val="Arial"/>
        <family val="2"/>
      </rPr>
      <t xml:space="preserve">
PROCESO PLANEACIÓN ESTRATÉGICA
VIABILIDAD DE USO DEL SUELO
</t>
    </r>
    <r>
      <rPr>
        <sz val="9"/>
        <rFont val="Arial"/>
        <family val="2"/>
      </rPr>
      <t xml:space="preserve">Adulteración de los formatos aprobados por el sistema gestión de calidad </t>
    </r>
  </si>
  <si>
    <t xml:space="preserve">Desconocimiento del sistema de gestión de calidad y falta de capacitación al personal asignado.
</t>
  </si>
  <si>
    <t xml:space="preserve">Hallazgos por entes de control.
Sanciones disciplinarias</t>
  </si>
  <si>
    <t xml:space="preserve">Actualización del 100% de los formatos requeridos del procedimiento  de Ordenamiento Territorial de la Secretaria de Planeación </t>
  </si>
  <si>
    <t xml:space="preserve">Mantener actualizados e implementados los formatos del procedimiento  de Ordenamiento Territorial de la Secretaria de Planeación </t>
  </si>
  <si>
    <t xml:space="preserve">Porcentaje de formatos  actualizados del procedimiento  de Ordenamiento Territorial de la Secretaria de Planeación </t>
  </si>
  <si>
    <t xml:space="preserve">Se cumplió a cabalidad con el objetivo de la acción de mejora al realizar la actualización de los formatos requeridos del procedimiento  de Ordenamiento Territorial de la Secretaria de Planeación. Se relacionan a continuación: F-DPM-1220-238,37-029, F-DPM-1230-238,37-023, P-DPM-1230-170-011 y P-DPM-1230-170-012.</t>
  </si>
  <si>
    <r>
      <rPr>
        <sz val="9"/>
        <rFont val="Arial"/>
        <family val="2"/>
      </rPr>
      <t xml:space="preserve">
</t>
    </r>
    <r>
      <rPr>
        <b val="true"/>
        <sz val="9"/>
        <rFont val="Arial"/>
        <family val="2"/>
      </rPr>
      <t xml:space="preserve">PROCESO PLANEACIÓN ESTRATÉGICA
VIABILIDAD DE USO DEL SUELO
</t>
    </r>
    <r>
      <rPr>
        <sz val="9"/>
        <rFont val="Arial"/>
        <family val="2"/>
      </rPr>
      <t xml:space="preserve">No se encuentra documento la vigilancia  y control posterior a la apertura de establecimientos comerciales </t>
    </r>
  </si>
  <si>
    <t xml:space="preserve">Falta de un procedimiento que oriente el paso a paso de la vigilancia  y control posterior a la apertura de establecimientos comerciales  </t>
  </si>
  <si>
    <t xml:space="preserve">Inconformidad por parte de los ciudadanos comerciantes en lo referente al seguimiento posterior de la apertura del establecimiento de comercio </t>
  </si>
  <si>
    <t xml:space="preserve">Difusión a la ciudadanía a través de medios masivos de comunicación  de los requisitos y el paso a paso para radicar una PQRSD en el caso que la plataforma https://usodesuelo.bucaramanga.gov.co, emita  constancia de error y/o caso especial, con el apoyo de la Oficina de Prensa y Comunicaciones </t>
  </si>
  <si>
    <t xml:space="preserve">Mantener actualizada a la ciudadanía sobre los requisitos para acceder a los servicios</t>
  </si>
  <si>
    <t xml:space="preserve">Número de difusiones a la ciudadanía a través de medios masivos realizadas</t>
  </si>
  <si>
    <t xml:space="preserve">La Secretaría de Planeación en coordinación con la Oficina de Prensa y Comunicaciones difundió en la cuenta de twitter @PlaneacionBGA a la ciudadanía
la metodología del trámite en línea para solicitar el concepto de uso de suelo. Así mismo, se aclara que en caso de no poder realizar el proceso por la página web de uso de suelos o requerir presentar una PQRS, se puede realizar a través de la atención al ciudadano en el link https://pqr.bucaramanga.gov.co/Default.aspx?id=LopM78G2wq78-vC4zXaS y registrar el módulo “Registrar solicitud”  
Evidencia: Pantallazos piezas graficas en archivo PDF.</t>
  </si>
  <si>
    <t xml:space="preserve">Comentario del visitador de OCIG:
En el seguimiento actual, se constata que La Secretaría de Planeación en coordinación con la Oficina de Prensa y comunicaciones han realizado desde la implementación del trámite del concepto de uso de suelo varias campañas de difusión con el fin de socializar la metodología del trámite por medio de diferentes canales como:
• En las ferias de la Oferta Institucional en los diferentes barrios del municipio la Secretaría de Planeación brindó atención a la ciudadanía para adelantar dicho trámite. – marzo 2021.
• El alcalde Juan Carlos Cárdenas el 22 de abril de 2021 en el marco del conversatorio “Ciudades Inteligentes” presento el trámite en línea “Concepto de uso de suelo” como ejemplo de la construcción de un Gobierno Digital.
• En la plataforma Twitter se realiza constantemente la difusión sobre el tramite Concepto del uso del suelo a la ciudadanía, indicando la manera y el procedimiento a través del link usodesuelo.bucaramanga.gov.co/
• El 29 de junio de 2021 se realizó la Brigada de Formalización de Establecimientos Comerciales
• Se dio aclaración a la ciudadanía en caso de no poder realizar el proceso por la página web de uso de suelos o requerir presentar una PQRS, se puede realizar a través de la atención al ciudadano en el link https://pqr.bucaramanga.gov.co/Default.aspx?id=LopM78G2wq78-vC4zXaS y registrar el módulo “Registrar solicitud”.
Por lo anterior se valida el cumplimiento de la acción dentro del periodo establecido</t>
  </si>
  <si>
    <t xml:space="preserve">
PROCESO PLANEACIÓN ESTRATÉGICA
VIABILIDAD DE USO DEL SUELO
No se encuentra documento la vigilancia  y control posterior a la apertura de establecimientos comerciales </t>
  </si>
  <si>
    <t xml:space="preserve">Elaboración  y aprobación por el SIGC de un procedimiento para la inspección,  vigilancia  y control posterior a la apertura de establecimientos comerciales. Así mismo, se incluya la provisión de   cupos de parqueo </t>
  </si>
  <si>
    <t xml:space="preserve">Garantizar el cumplimiento de la norma que regulan los establecimientos comerciales</t>
  </si>
  <si>
    <t xml:space="preserve">Número de procedimientos elaborados  y aprobados por el SIGC, para la inspección,  vigilancia  y control posterior a la apertura de establecimientos comerciales </t>
  </si>
  <si>
    <t xml:space="preserve">Se cumplió a cabalidad con el objetivo de la accion de mejora al elaborar el formato DPM-1230-170-011 y su posterior aprobacion.</t>
  </si>
  <si>
    <t xml:space="preserve">Deficientes controles  en las etapas del proceso contractual.
Deficiente  inducción y reinducción </t>
  </si>
  <si>
    <t xml:space="preserve">Socialización del Manual de Contratación y normas vigentes en materia contractual a los servidores públicos encargados de la contratación y supervisión. </t>
  </si>
  <si>
    <t xml:space="preserve">Número de socializaciones realizadas</t>
  </si>
  <si>
    <t xml:space="preserve">Secretaría de Planeación- CONTRATACIÓN</t>
  </si>
  <si>
    <t xml:space="preserve">Se cumplió a cabalidad con el objetivo de la accion de mejora al haber llevado a cabo la socialización del manual de contratación el dia 28 de junio de 2021.</t>
  </si>
  <si>
    <r>
      <rPr>
        <b val="true"/>
        <sz val="9"/>
        <rFont val="Arial"/>
        <family val="2"/>
      </rPr>
      <t xml:space="preserve">LEGALIZACIÓN DE BARRIOS (ASENTAMIENTOS URBANOS PGA 2018)
</t>
    </r>
    <r>
      <rPr>
        <sz val="9"/>
        <rFont val="Arial"/>
        <family val="2"/>
      </rPr>
      <t xml:space="preserve">
Procedimientos para la legalización de asentamientos humanos y reconocimiento de edificaciones algunos sin aprobación de calidad y otros sin utilizar</t>
    </r>
  </si>
  <si>
    <t xml:space="preserve">Deficiente capacitación, inducción y reinducción al 'personal responsable del tema. Incumplimiento de los  lineamientos del SIGC alta rotación de personal.</t>
  </si>
  <si>
    <t xml:space="preserve">Implementación del procedimiento y formatos  actualizados aprobados por el SIGC, requeridos en el reconocimiento de edificaciones y legalización de asentamientos humanos </t>
  </si>
  <si>
    <t xml:space="preserve">Porcentaje de procedimientos y formatos  implementados</t>
  </si>
  <si>
    <t xml:space="preserve">Secretaría de Planeación (ASENTAMIENTOS URBANOS)</t>
  </si>
  <si>
    <t xml:space="preserve">Se cumplió a cabalidad con el objetivo de la acción de mejora, al  realizar la actualización y creación de formatos, aportando evidencia de su implementación. Los cuales se relacionan acontinuación: F-DPM-1230-238,37-014, F-DPM-1230-238,37-021, F-DPM-1230-238,37-022 y P-DPM-1230-170-013.</t>
  </si>
  <si>
    <r>
      <rPr>
        <b val="true"/>
        <sz val="9"/>
        <rFont val="Arial"/>
        <family val="2"/>
      </rPr>
      <t xml:space="preserve">PROCESO PLANEACIÓN ESTRATEGICA (Conceptos Técnicos Controles de Obra..)
</t>
    </r>
    <r>
      <rPr>
        <sz val="9"/>
        <rFont val="Arial"/>
        <family val="2"/>
      </rPr>
      <t xml:space="preserve">Incumplimiento a la Ley 1755 de 2015 en su  artículo 14. Términos  para resolver las distintas modalidades de petición, las cuales  son la base  de los procedimientos de concepto  y viabilidad de usos de suelo y control de obra. Respuestas  extemporáneas  de PQRSD</t>
    </r>
  </si>
  <si>
    <t xml:space="preserve">Deficiente inducción  y reinducción al personal adscrito a la Secretaría de Planeación. 
Alta rotación del personal contratista</t>
  </si>
  <si>
    <t xml:space="preserve">Sanciones Disciplinarias
Pérdida de credibilidad
Observaciones por entes de Control </t>
  </si>
  <si>
    <t xml:space="preserve">Elaboración de informe trimestral de revisión y seguimiento a PQRSD asignadas al personal delegado para  control de obra  a través del uso de la  nueva plataforma PQRSD, a fin de que se de respuesta de fondo en los términos establecidos en la Ley</t>
  </si>
  <si>
    <t xml:space="preserve">Garantizar  la trazabilidad  y  respuestas  de fondo  a los peticionarios en los tiempos que otorga la Ley</t>
  </si>
  <si>
    <t xml:space="preserve">Número de informes de revisiones y seguimientos a respuestas a PQRSD asignadas al personal delegado para  control de obra</t>
  </si>
  <si>
    <t xml:space="preserve">Secretaría de Planeación
(CONTROL DE OBRA)</t>
  </si>
  <si>
    <t xml:space="preserve">Se cumplió con el objetivo de la accion de mejora toda vez que se estableció como meta realizar dos informes trimestrales de revision y seguimiento y se presentaron como eviencia dos informes con fecha 31/03/21 y 30/06/21. Si bien es cierto se cumplió con la unidad de medida de la acción correctiva, se deja la observación por parte de la Oficina de Control Interno de Gestión que revisado el informe comportamental trimestral de las PQRSD se evidencia que la Secretaría de Planeación presenta PQRSD extemporaneas.</t>
  </si>
  <si>
    <r>
      <rPr>
        <b val="true"/>
        <sz val="9"/>
        <rFont val="Arial"/>
        <family val="2"/>
      </rPr>
      <t xml:space="preserve">PROCESO PLANEACIÓN ESTRATEGICA (Conceptos Técnicos Controles de Obra..)
</t>
    </r>
    <r>
      <rPr>
        <sz val="9"/>
        <rFont val="Arial"/>
        <family val="2"/>
      </rPr>
      <t xml:space="preserve">Incumplimiento a las disposiciones establecidas dentro del Acuerdo Municipal 011 del 2014 Plan de Ordenamiento Territorial</t>
    </r>
  </si>
  <si>
    <t xml:space="preserve">Deficiente socialización, inducción y reinducción al personal  en las normas aplicables a los  procedimientos del GDT</t>
  </si>
  <si>
    <t xml:space="preserve">Sanciones disciplinarias
Pérdida de credibilidad
Observaciones por entes de Control </t>
  </si>
  <si>
    <t xml:space="preserve">Actualización del Normograma  que contenga los procedimientos  del Grupo de Desarrollo Territorial y Ordenamiento Territorial </t>
  </si>
  <si>
    <t xml:space="preserve">Garantizar  el cumplimiento de las normas e implementación del Normograma</t>
  </si>
  <si>
    <t xml:space="preserve">Número de Normogramas actualizados  que contenga los procedimientos  del Grupo de Desarrollo Territorial y Ordenamiento Territorial </t>
  </si>
  <si>
    <t xml:space="preserve">Secretaría de Planeación
(GDT-GOT)</t>
  </si>
  <si>
    <t xml:space="preserve">Se cumplio con el objetivo de la acción de mejora al llevar a cabo la actualización de los normogramas.</t>
  </si>
  <si>
    <t xml:space="preserve">Sanciones Disciplinarias
Pérdida de credibilidad
Observaciones por entes de Control </t>
  </si>
  <si>
    <t xml:space="preserve">Actualización de formatos requeridos para  control a las Licencias  otorgadas por las Curadurías Urbanas</t>
  </si>
  <si>
    <t xml:space="preserve">Garantizar la implementación de formatos que faciliten el control de los archivos </t>
  </si>
  <si>
    <t xml:space="preserve">Porcentaje de formatos actualizados de   control a las Licencias  otorgadas por las Curadurías Urbanas</t>
  </si>
  <si>
    <t xml:space="preserve">Secretaría de Planeación
(CONTROL DE LICENCIAS URB)</t>
  </si>
  <si>
    <t xml:space="preserve">Se cumplió a cabalidad con el objetivo de la acción de mejora al llevar a cabo la actualización de los formatos de control a las Licencias  otorgadas por las Curadurías Urbanas.</t>
  </si>
  <si>
    <t xml:space="preserve">Socialización del Normograma y formatos actualizados al personal  adscrito a la Secretaría de Planeación </t>
  </si>
  <si>
    <t xml:space="preserve">Fortalecer la cultura  del mejoramiento continúo en el personal de la Dependencia</t>
  </si>
  <si>
    <t xml:space="preserve">Número de socializaciones realizadas del  Normograma y formatos actualizados </t>
  </si>
  <si>
    <t xml:space="preserve">Secretaría de Planeación
(COORD GRUPO)</t>
  </si>
  <si>
    <t xml:space="preserve">La Secretaría de Planeación a través del Grupo de Desarrollo Territorial - GDT socializó el 8 de abril de 2021 los procedimientos y formatos de Control de Obra, Recepción, organización y revisión de licencias; IVC piscinas y Tramite de habitabilidad actualizados a cargo del Grupo de Desarrollo Territorial, para la respectiva consulta y utilización, a partir de la fecha, los cuales se encuentra publicados en los siguientes enlaces:
Procedimientos: https://nube.bucaramanga.gov.co/index.php/apps/files/?dir=/PROCESOS%20SGC/1.%20ESTRATEGICOS/PLANEACI%C3%93N%20ESTRAT%C3%89GICA/PLANEACI%C3%93N/2.%20DOCUMENTACION%20DEL%20PROCESO/1220%20GRUPO%20DESARROLLO%20TERRITORIAL/1.%20PROCEDIMIENTOS&amp;fileid=21541
Formatos:https://nube.bucaramanga.gov.co/index.php/apps/files/?dir=/PROCESOS%20SGC/1.%20ESTRATEGICOS/PLANEACI%C3%93N%20ESTRAT%C3%89GICA/PLANEACI%C3%93N/2.%20DOCUMENTACION%20DEL%20PROCESO/1220%20GRUPO%20DESARROLLO%20TERRITORIAL/9.%20FORMATOS&amp;fileid=21550
Evidencia: Correo electrónico del 8 de abril de 2021.
</t>
  </si>
  <si>
    <t xml:space="preserve">Comentario del visitador de OCIG:
En el seguimiento anterior se valida la socialización del normograma, asignando un avance del 50%. En el seguimiento actual, se constata que la Secretaría de Planeación realizó socialización de los procedimientos y
formatos a cargo del Grupo de Desarrollo Territorial, para la respectiva consulta y utilización el 08 de abril de 2021 por medio de correo electrónico.
Se verifica en la nube la actualización de los procedimientos y formatos del Proceso Planeación Estratégica – 1230 Grupo Ordenamiento Territorial en el que se tienen actualizados los procedimientos con fecha de máximos dos años y mínimo 13 días. En cuanto a los formatos la fecha de actualización máxima es de 6 años y la mínima de 4 meses.
Respecto al normograma, se evidencia actualización de junio de 2022, cumpliendo con lo dispuesto institucionalmente.
Se recomienda revisar los formatos de F-DPM-1230-238,37-003 DISEÑO POT, F-DPM-1230-238,37-005 Registro Legalización de asentamiento, F-DPM-1230-238,37-012 Compromiso infractores, F-DPM-1230-238,37-013 Peritaje y levantamiento y F-PDM-1230-238,37-006 Planilla de visitas técnicas, que si bien es cierto, no existe una fecha de vencimiento de documentos institucionalmente, es recomendable revisarlos y actualizarlos en caso que amerite.
Por lo anterior, se concluye que se cumplió con la actividad de socialización del Normograma y formatos actualizados al personal adscrito a la Secretaría de Planeación – Grupo POT.
</t>
  </si>
  <si>
    <r>
      <rPr>
        <b val="true"/>
        <sz val="9"/>
        <rFont val="Arial"/>
        <family val="2"/>
      </rPr>
      <t xml:space="preserve">
PROCESO PLANEACIÓN ESTRATEGICA (Conceptos Técnicos Controles de Obra..)
</t>
    </r>
    <r>
      <rPr>
        <sz val="9"/>
        <rFont val="Arial"/>
        <family val="2"/>
      </rPr>
      <t xml:space="preserve">Incumplimiento al Decreto 1469 del 2010 Articulo 63. Competencia de Control Urbano
</t>
    </r>
    <r>
      <rPr>
        <b val="true"/>
        <sz val="9"/>
        <rFont val="Arial"/>
        <family val="2"/>
      </rPr>
      <t xml:space="preserve">
</t>
    </r>
  </si>
  <si>
    <t xml:space="preserve">Deficientes controles en la revisión de Licencias  que presentan irregularidades
</t>
  </si>
  <si>
    <t xml:space="preserve">Elaboración de informe trimestral de seguimiento  y control a las Licencias  otorgadas por las Curadurías Urbanas y remitir  a las Inspecciones competentes,  de aquellas  que presenten  irregularidades a fin  de que  adelanten las acciones correspondientes </t>
  </si>
  <si>
    <t xml:space="preserve">Garantizar el cumplimiento de las normas  y el debido seguimiento a los procesos que adelanta la Secretaría del Interior.</t>
  </si>
  <si>
    <t xml:space="preserve">Número de  informes de seguimiento  y control  realizados a las Licencias  otorgadas por las Curadurías Urbanas y remisión  a las Inspecciones competentes</t>
  </si>
  <si>
    <t xml:space="preserve">La Secretaría de Planeación realizó informe de seguimiento y control a las Licencias otorgadas por las Curadurías Urbanas, con corte a 31 de diciembre de 2021. Durante la vigencia 2021 las Curadurías urbanas de la ciudad, radicaron un total de 681 licencias de construcción en sus diferentes modalidades, de las cuales corresponden a 357 licencias expedidas por la curaduría urbana No. 1 y el restante, 324 licencias de construcción, expedidas por la curaduría urbana No. 2. 
Del total de las licencias expedidas durante la vigencia 2021, el grupo de trabajo de control de obra revisó un total de 343 licencias de construcción que equivale al 50% de las licencias radicadas en conjunto por las dos curadurías urbanas del municipio. Es preciso mencionar que hacia el mes de diciembre de 2021 las curadurías urbanas radicaron 258 licencias nuevas, que corresponde a un incremento del 38% de licencias radicadas en un mes, de las cuales, 147 licencias corresponden a las expedidas por la curaduría urbana No. 1 y a 111 licencias expedidas por la curaduría urbana No. 2. 
Por otra parte, el grupo de Control de Obra trabajó en la revisión de licencias de construcción adelantado un procedimiento dividido en dos partes, que consiste en una revisión del cumplimiento normativo de la expedición de la licencia de construcción y una inspección visual en campo para verificar la consistencia de la expedición de la licencia y lo construido en sitio, de tal manera que se ejerce un constante control urbano, tanto a las licencias de construcción expedidas por una de las curadurías urbanas de la ciudad, como a la construcción producto de estas últimas, las cuales deben en conjunto estar acordes a la normatividad vigente y especialmente a la señalada en el Acuerdo Municipal No. 011 de 2014, que es el Plan de Ordenamiento Territorial – POT, vigente para la ciudad. 
A la fecha de corte se remitieron 259 PQRS a la Secretaría del Interior e inspecciones de policía 
Evidencias: Informe de seguimiento Licencias Curadurías con corte a 31 de diciembre de 2021 y 24 remisiones en archivo PDF (las demás se encuentran en archivo físico).
</t>
  </si>
  <si>
    <t xml:space="preserve">Comentario del visitador de OCIG:
En el seguimiento anterior se valida la elaboración de un informe de seguimiento y control a las Licencias otorgadas por las Curadurías Urbanas. En el actual seguimiento, se constata la elaboración de:
Informe del cuarto trimestre de 2021 (octubre – diciembre) en el que la Secretaría de Planeación estuvo enfocada en resolver principalmente, a través de verificaciones en campo con los controles urbanísticos a predios que presuntamente cometieron infracciones urbanísticas, dichos informes técnicos fueron remitidos a la Secretaría del Interior para el respectivo inicio de procesos. Se destaca el alto número de informes que corresponde a conceptos técnicos en el que se emite respuesta a los peticionarios en relación con seguimiento de procesos policivos, querellas por perturbación a la posesión, entre otros, dichos procesos por competencia funcional son adelantados directamente por la Secretaría del Interior. Así mismo, se resolvieron consultas relacionadas con solicitud de permisos para construcción, competencia que se encuentra en manos de las Curadurías Urbanas, entre otros conceptos que sirven de soporte a múltiples decisiones que se fundamentan en los conceptos emitidos por esta área.  Adicionalmente, a través de las inspecciones de policía, de conformidad con su competencia adelantaron procesos policivos y restablecieron el espacio público adelantando las acciones administrativas correspondientes, según se puede verificar en las 24 remisiones realizadas a las Inspecciones competentes anexas al informe.
</t>
  </si>
  <si>
    <t xml:space="preserve">EDUCACION PGA-2020</t>
  </si>
  <si>
    <r>
      <rPr>
        <b val="true"/>
        <sz val="9"/>
        <rFont val="Arial"/>
        <family val="2"/>
      </rPr>
      <t xml:space="preserve">PROCESO GESTIÓN DEL TALENTO HUMANO DE LA SECRETARÍA DE EDUCACIÓN
</t>
    </r>
    <r>
      <rPr>
        <sz val="9"/>
        <rFont val="Arial"/>
        <family val="2"/>
      </rPr>
      <t xml:space="preserve">HALLAZGO 1. OBSERVACIÓN 1. INSUFICIENCIA DE ESPACIO FÍSICO E IMPLEMENTOS PARA LA DISPOSICIÓN DE HISTORIAS LABORALES DE PERSONAL ACTIVO E INACTIVO ADSCRITO A LA SECRETARÍA DE EDUCACIÓN. </t>
    </r>
  </si>
  <si>
    <t xml:space="preserve">Observación de alto volumen de documentación en un espacio físico limitado, así como deficiencias en iluminación del espacio físico y condiciones medio ambientales no favorables para la conservación de los documentos.</t>
  </si>
  <si>
    <t xml:space="preserve">Evidenciar la falta de espacio físico ante el crecimiento de generación de documentos.</t>
  </si>
  <si>
    <t xml:space="preserve">Oficiar a la Secretaría Administrativa y Subsecretaría de Bienes y Servicios, para solicitar espacio físico y materiales para la conservación de historias laborales y la posibilidad de la digitalización de los documentos.</t>
  </si>
  <si>
    <t xml:space="preserve">Procurar que la Secretaría Administrativa incluya en su matriz de necesidades, el requerimiento emitido por la Secretaría de Educación frente a las necesidades de solicitud de espacio, materiales y posible digitalización de los documentos.</t>
  </si>
  <si>
    <t xml:space="preserve">Número de oficios.</t>
  </si>
  <si>
    <t xml:space="preserve">Secretaría de Eduación - Auxiliar Administrativo Historias Laborales
(Talento Humano)  </t>
  </si>
  <si>
    <t xml:space="preserve">En cumplimiento a la acción propuesta se ha realizado permanente gestión y se elaboraron los siguientes oficios:
-La Secretaría de Educación elaboró y remitió un oficio S-SdEM30-2021 con fecha 6 de abril de 2021 mediante el cual se informa y solicita a la secretaría administrativa y subsecretario administrativo de bienes y servicios la necesidad de espacio físico y mejoramiento de condiciones para el archivo de historias laborales de la SEB. 
 - La Secretaría Administrativa gestiona y remite oficio S-SABS158-2021 al DADEP en el cual trasladan la solicitud de espacio para archivo para historias laborales de personal activo e inactivo realizada por la Secretaría de Educación; 
- El DADEP responde mediante oficio DADEP941-2021 del 24 de mayo de 2021 a la Secretaría Administrativa en la cual hacen requerimiento de las dimensiones del espacio físico requerido, quienes a su vez trasladan la solicitud a la Secretaría de Educación.
- La Secretaría de Educación mediante oficio SEB-DESP591-2021 con fecha julio 15 de 2021 gestiona y responde al DADEP y al subsecretario Administrativo de Bienes y Servicios en el cual se informa las dimensiones y condiciones del espacio requerido, tras realizar el respectivo análisis con apoyo del personal de archivo central de la Alcaldía.
Por otra parte, durante el primer semestre de 2021 el equipo de archivo de la SEB llevó a cabo un proceso de organización, cambio de etiquetas y jornadas de orden y aseo que permitieron mejorar las condiciones de almacenamiento y reubicar 24 cajas de archivo que se encontraban en el piso, producto de lo anterior se generó un informe que se adjunta como evidencia adicional en este hallazgo.
Relación de evidencias, ver CD adjunto carpeta “Hallazgo 1 Obs 1-2020”:
1. Un (1) archivo en PDF con el oficio S-SdEM30-2021
2. Un (1) archivo en PDF con el oficio DADEP941
3. Un (1) archivo en PDF con el oficio SEBDESP591
4. Un (1) archivo en PDF con el oficio SSABS158-2021
5. Un (1) archivo en PDF con los parámetros técnicos necesidad de espacio para archivo de la SEB
6. Un (1) archivo en PDF con el informe de historias laborales
7. Un (1) archivo en PDF con el oficio SEBJUR42-2021
</t>
  </si>
  <si>
    <t xml:space="preserve">COMENTARIO VISITADOR OCIG: La Secretaría de Educación para este periodo de seguimiento presenta como evidencias: Oficios de la Secretaría Administrativa y del DADEP en respuesta a la solicitud realizada por parte de la Secretaría de Educación mediante oficio S-SdEM30-2021 con fecha 6 de abril de 2021, oficio SEB-DESP591-2021 de julio 15 de 2021, por medio del cual se da respuesta al DADEP y a la Subsecretaría Administrativa, en el cual se da respuesta a la solicitud consecutivo No. DADEP 941-2021 en el cual se informa las dimensiones y condiciones del espacio requerido, tras realizar el respectivo análisis con apoyo del personal de archivo central de la Alcaldía y oficio SEBJUR42-2021 de noviembre 18 de 2021 por medio del cual se reitera la solicitud a la Secretaría Administrativa y Subsecretaria Administrativa de Bienes y Servicios.
Así mismo, ante la respuesta de la secretaria administrativa de no contar con un espacio físico para la ubicación de archivo de la secretaria de educación, el DADEP hizo entrega de un inmueble ubicado en la Calle 73 40W-66. La secretaria de educación presenta acta de visita realizada con el fin de verificar el estado del mismo. Para el traslado del archivo se requiere del mobiliario para la adecuación de las cajas, que va ser entregado en el mes de noviembre de 2022. 
De otra parte, se presenta informe de julio 15/2021 en el cual se detallan las labores adelantadas por la oficina de archivo-historias laborales en el aprovechamiento del espacio disponible para la reubicación en estantes, 24 cajas que se encontraban ubicadas en el suelo.   
Por lo anterior, se otorga el 60% de avance para esta acción teniendo en cuenta que está pendiente la ubicación del mobiliario para el traslado del archivo de la secretaría educación al inmueble asignado. Se recomienda continuar adelantando acciones que permitan la conservación de historias laborales y la posibilidad de la digitalización de los documentos.
</t>
  </si>
  <si>
    <r>
      <rPr>
        <b val="true"/>
        <sz val="9"/>
        <rFont val="Arial"/>
        <family val="2"/>
      </rPr>
      <t xml:space="preserve">PROCESO GESTIÓN DEL TALENTO HUMANO DE LA SECRETARÍA DE EDUCACIÓN
</t>
    </r>
    <r>
      <rPr>
        <sz val="9"/>
        <rFont val="Arial"/>
        <family val="2"/>
      </rPr>
      <t xml:space="preserve">HALLAZGO 2. OBSERVACIÓN 2. PRESUNTAS DEFICIENCIAS EN LA ORGANIZACIÓN DE LAS HISTORIAS LABORALES. </t>
    </r>
  </si>
  <si>
    <t xml:space="preserve">Falta de organización en orden cronológico de algunas carpetas, atendiendo la secuencia propia de su producción.</t>
  </si>
  <si>
    <t xml:space="preserve">Demora para encontrar documentos dentro de la historia laboral.</t>
  </si>
  <si>
    <t xml:space="preserve">Continuar con la organización en orden cronológico las carpetas de historias laborales de la SEB.</t>
  </si>
  <si>
    <t xml:space="preserve">Aplicar los lineamientos establecidos para la organización crnológica de los expedientes de historias laborales.</t>
  </si>
  <si>
    <t xml:space="preserve">Número de reporte de la organización cronológica en los expedientes de historias laborales.</t>
  </si>
  <si>
    <t xml:space="preserve">Secretaría de Eduación - Auxiliar administrativo Historias Laborales
(Talento Humano)  </t>
  </si>
  <si>
    <t xml:space="preserve">Por parte del equipo de archivo de la Secretaría de Educación, durante el primer semestre del año 2021 se llevó a cabo el archivo en orden cronológico de 246 carpetas y se anexaron 8.294 documentos entre actos administrativos, hojas de vida del SIGEP, Declaraciones de Bienes y Rentas, Novedades de los años 2019-2020 y 2021.
Relación de evidencias, ver carpeta “Hallazgo 2-2020”:
1. Un (1) archivo en PDF con el informe del primer semestre 2021 de historias laborales
2. Un (1) archivo en Excel con el reporte consolidado de la organización cronológica de los expedientes de historias laborales.
3. Un (1) archivo en PDF con el informe de historias laborales emitido por la profesional encargada.</t>
  </si>
  <si>
    <t xml:space="preserve">COMENTARIO VISITADOR OCIG: La Secretaría de Educación durante este periodo de seguimiento presenta como evidencias: Oficios dirigidos al líder de talento humano SEB, remitidos por el personal de la oficina de historias laborales de la SEB de fechas julio 15 y 16/2021, en los cuales se informan las actividades realizadas en cumplimiento del plan de mejoramiento auditoria interna al proceso de gestión del talento humano por parte de la OCIG, como son: aprovechamiento del espacio disponible para la reubicación en estantes de 24 cajas que se encontraban ubicadas en el suelo y   arreglo de 246 carpetas de historias laborales a la fecha, cumpliendo con la norma archivística. 
Por lo anterior, se establece el 100% de avance para esta acción y se recomienda continuar con la organización en orden cronológico de las carpetas de historias laborales de la SEB.
</t>
  </si>
  <si>
    <r>
      <rPr>
        <b val="true"/>
        <sz val="9"/>
        <rFont val="Arial"/>
        <family val="2"/>
      </rPr>
      <t xml:space="preserve">PROCESO GESTIÓN DEL TALENTO HUMANO DE LA SECRETARÍA DE EDUCACIÓN
</t>
    </r>
    <r>
      <rPr>
        <sz val="9"/>
        <rFont val="Arial"/>
        <family val="2"/>
      </rPr>
      <t xml:space="preserve">HALLAZGO 3. OBSERVACIÓN 3. PRESUNTO INCUMPLIMIENTO EN LA ACTUALIZACIÓN DE HOJA DE VIDA DE DOCENTES, DIRECTIVOS DOCENTES Y PERSONAL ADMINISTRATIVO ADSCRITO A LA SECRETARÍA DE EDUCACIÓN DE BUCARAMANGA.</t>
    </r>
  </si>
  <si>
    <t xml:space="preserve">Incumplimiento de la operación, registro, actualización y gestión de la información de la planta de personal de la Secretaría de Educación en el sistema de información y gestión del empleo - SIGEP.</t>
  </si>
  <si>
    <t xml:space="preserve">Falta de información actualizada del personal docente, directivo docente y Administrativo de las Instituciones Educativas.</t>
  </si>
  <si>
    <t xml:space="preserve">Solicitar mediante comunicación oficial al personal docente y administrativo activo de la SEB la actualización de la hoja de vida en la plataforma SIGEP.</t>
  </si>
  <si>
    <t xml:space="preserve">Cumplir con lo estipulado en el Decreto 1083 de 2015 referente a la responsabilidad de la validación de las hojas de vida.</t>
  </si>
  <si>
    <t xml:space="preserve">Número de circulares emitidas por la Secretaría de Educación.</t>
  </si>
  <si>
    <t xml:space="preserve">Secretaría de Eduación - Auxiliar administrativo Despacho 
(Talento Humano)  </t>
  </si>
  <si>
    <t xml:space="preserve">En las vigencias 2022 desde la Secretaría de Educación, se han generado dos (2) circulares en las que se insta a docentes, directivos docentes y administrativos de las instituciones educativas a diligenciar la hoja de vida del SIGEP II; a su vez se realizó capacitación para el diligenciamiento y se realizó acompañamiento a través de llamadas, de manera presencial y correo electrónico. 
Relación de evidencias, ver carpeta “Hallazgo 3 Obs 3-2020 Circulares”:
1. Un (1) documento PDF con la circular 125 de 2022
2. Un (1) documento PDF con la evidencia de envío vía correo electrónico de la circular 125 de 2022
3. Un (1) documento PDF con la circular 145 de 2022
4. Un (1) documento PDF con la evidencia de envío vía correo electrónico de la circular 145 de 2022
5. Un (1) archivo Excel con evidencia de asistencia a capacitación en SIGEP II del 5 de mayo de 2022
6. Un (1) archivo PDF que contiene evidencias de acompañamiento y seguimiento vía correo electrónico a los directivos, docentes y administrativos de las Instituciones Educativas en el proceso de actualización de hojas de vida en el SIGEP.
</t>
  </si>
  <si>
    <t xml:space="preserve">COMENTARIO VISITADOR OCIG: La Secretaría de Educación durante este periodo de seguimiento realizó dos circulares: Circular No. 125 de abril 7/2022 y Circular No. 145 de mayo 2/2022, remitidas mediante correos electrónicos de fechas abril 8 y mayo 3/2022, a directivos docentes, docentes y personal administrativo de las Instituciones Educativas Oficiales de Bucaramanga, con asunto: Actualización de hoja de vida e información de bienes y rentas en el SIGEP II. 
Así mismo, fue realizada capacitación virtual el día 5 de mayo de 2022, con la participación de 58 docentes y personal administrativo de 21 IEO, con el fin de brindar acompañamiento en el diligenciamiento en la plataforma SIGEP. Su cumplimiento fue realizado extemporáneo ya que la fecha de terminación se encuentra vencida.
Por lo anterior, se establece el 100% de cumplimiento, teniendo en cuenta que fue realizada la acción correctiva propuesta. Se recomienda continuar brindando acompañamiento y control efectivo para que se mantenga actualizada la información de las hojas de vida en dicha plataforma y evitar la materialización del riesgo.
</t>
  </si>
  <si>
    <t xml:space="preserve">Número de docentes reportados a Control Interno Disciplinario por el incumplimiento de la actualización de la hoja de vida en el SIGEP.</t>
  </si>
  <si>
    <t xml:space="preserve">En el año 2021 no se reportaron docentes a la Oficina de Control Interno Disciplinario por concepto de incumplimientos en la actualización de hoja de vida SIGEP, dado que en esa vigencia la plataforma SIGEP I estaba realizando migración hacia la versión SIGEP II, como consecuencia de este paso de un sistema a otro, es necesario que tanto las entidades como los servidores y contratistas realicen un proceso de verificación de la información consignada en el sistema, la cual se ha ido realizando en la presente vigencia (2022). </t>
  </si>
  <si>
    <t xml:space="preserve">COMENTARIO VISITADOR OCIG: La Secretaría de Educación para diciembre 31 de 2021 no reportó a la Oficina de Control Interno Disciplinario incumplimientos en la actualización de hoja de vida en el SIGEP, debido a que por el gran número de docentes no se tenía la certeza de la totalidad de los docentes que aún no habían actualizado la hoja de vida en el SIGEP. Durante la vigencia 2022 dicha plataforma se encuentra en migración a SIGEP II y por este motivo requiere verificación de la información consignada en el sistema.
Se evidencian correos electrónicos remitidos por parte de la Secretaría de Educación durante el segundo semestre de 2021, en los cuales se registra el seguimiento a la actualización de la hoja de vida de algunos docentes. En la vigencia 2022 ha realizado capacitación, asesoría y seguimiento para el personal administrativo y docentes de las 47 IE, en lo relacionado con las declaraciones de bienes y rentas, se cuenta también con el listado de seguimiento para los docentes que aún no la han actualizado y se realizara el respectivo reporte a la Oficina de Control Interno Disciplinario.
No se establece avance para esta acción, ya que no se ha realizado reporte a la Oficina de Control Interno Disciplinario ni durante la vigencia 2021 y 2022.
Se recomienda continuar brindando acompañamiento y control efectivo para que se mantenga actualizada la información de las hojas de vida en dicha plataforma y evitar la materialización del riesgo.
</t>
  </si>
  <si>
    <t xml:space="preserve">Elaborar informes trimestrales con indicadores de cumplimiento relacionados con el porcentaje de avance en aprobaciones antiguas y de mantenimiento del sistema SIGEP en altas y bajas.</t>
  </si>
  <si>
    <t xml:space="preserve">Número de informes trimestrales con indicadores de cumplimiento relacionados con el porcentaje de avance en aprobaciones antiguas y de mantenimiento del sistema SIGEP en altas y bajas.</t>
  </si>
  <si>
    <t xml:space="preserve">La Secretaría de Educación aporta dos (2) informes con cortes: agosto 2021 y diciembre 2021, en los cuales se presentan indicadores de cumplimiento relacionados con el porcentaje de avance en aprobaciones antiguas y de mantenimiento del sistema SIGEP en altas y bajas. 
Relación de evidencias, ver carpeta “Hallazgo 3 Obs 3-2020 Informes SIGEP”:
1. Un (1) archivo PDF con informe corte agosto 2021.
2. Un (1) archivo PDF con informe corte diciembre 2021.</t>
  </si>
  <si>
    <t xml:space="preserve">COMENTARIO VISITADOR OCIG: La Secretaría de Educación durante este periodo de seguimiento presenta dos informes con corte a agosto 30 y diciembre 30 de 2021, en los cuales presenta el detalle de la actividad realizada por el operador del SIGEP de la SEB, en lo relacionado con el porcentaje de avance del alta del sistema (personal administrativo y docente vinculado) y baja (personal administrativo y docente retirado); sin embargo, no se observa el informe de avance en aprobaciones antiguas, ni los informes realizados durante la vigencia 2022. Lo anterior, teniendo en cuenta que actualmente la plataforma SIGEP I se encuentra en migración al SIGEP II.
Por lo anterior, se otorga el 77,66% de avance para esta acción y se recomienda continuar brindando acompañamiento y control efectivo para que se mantenga actualizada la información de las hojas de vida en dicha plataforma y evitar la materialización del riesgo.
</t>
  </si>
  <si>
    <r>
      <rPr>
        <b val="true"/>
        <sz val="9"/>
        <rFont val="Arial"/>
        <family val="2"/>
      </rPr>
      <t xml:space="preserve">PROCESO GESTIÓN DEL TALENTO HUMANO DE LA SECRETARÍA DE EDUCACIÓN
</t>
    </r>
    <r>
      <rPr>
        <sz val="9"/>
        <rFont val="Arial"/>
        <family val="2"/>
      </rPr>
      <t xml:space="preserve">HALLAZGO 4. OBSERVACIÒN 4. DIFERENCIAS DE CIFRAS DE NÓMINA AL CORTE DE SEPTIEMBRE DE 2020, SEGÚN LIQUIDACION DE NÓMINA DE LA SECRETARIA DE EDUCACION Y CONTABILIDAD.</t>
    </r>
  </si>
  <si>
    <t xml:space="preserve">Diferencias en el proceso de contabilización y causación de nómina por parte de las oficinas de Tesorería y Contabilidad de la Secretaría de Hacienda.</t>
  </si>
  <si>
    <t xml:space="preserve">Garantizar la confiabilidad de la información reflejada en los estados financieros  de la entidad.</t>
  </si>
  <si>
    <t xml:space="preserve">Realizar mesas de trabajo trimestrales entre la oficina de nómina de la SEB y las oficinas de Tesorería y Contabilidad para llevar un mayor control y verificar que los informes enviados por la SEB se estén causando.</t>
  </si>
  <si>
    <t xml:space="preserve">Procurar que la Secretaría de Hacienda, en sus dependencias de Contabilidad y Tesorería, realicen la causación correspondiente a los reportes de nómina de la Secretaría de Educación.</t>
  </si>
  <si>
    <t xml:space="preserve">Número de mesas de trabajo.</t>
  </si>
  <si>
    <t xml:space="preserve">Equipo Oficina de Nómina Seceetaria de Educacion, Contabilidad y Tesoreria - Secretaria de Hacienda
(Talento Humano)</t>
  </si>
  <si>
    <t xml:space="preserve">La Secretaría de Educación adjunta dos (2) archivos en PDF correspondientes a mesas de trabajo realizadas por el equipo de nómina de la SEB con contabilidad y tesorería. Se aclara que en la misma mesa de trabajo se abordan los temas concernientes tanto al hallazgo 4 como al 5 del plan de mejoramiento de la auditoría adelantada por parte de la OCIG al "PROCESO GESTIÓN DEL TALENTO HUMANO DE LA SECRETARÍA DE EDUCACIÓN".
Relación de evidencias, ver carpeta “Hallazgo 4-2020”:
1. Un (1) documento en PDF correspondiente al acta de mesa de trabajo con fecha junio 30 de 2021.
2. Acta de mesa de trabajo con fecha abril 20/2022. 
</t>
  </si>
  <si>
    <t xml:space="preserve">COMENTARIO VISITADOR OCIG: La Secretaría de Educación durante este periodo de seguimiento presenta actas de mesas de trabajo realizadas entre la Secretaría de Educación, Oficina de Contabilidad y Presupuesto, el día 30 de junio/21 (no fue suministrada en el seguimiento anterior) y 20 de abril/2022, con el objetivo de realizar seguimiento nómina Secretaría de Educación con relación a la contabilización, egresos y envío de nómina y revisar diferencias. En total, para esta acción fueron aportadas 5 actas de mesas de trabajo conjuntas: 4 de la vigencia 2021 (9 de marzo, 16 de marzo, 24 de mayo y 30 de junio) y 1 acta de la vigencia 2022 (abril 20).
Se otorga el 100% de cumplimiento, debido a que fue realizada la acción propuesta. La OCIG recomienda continuar realizando actividades conjuntas de control entre las oficinas de Nómina de la SEB, Contabilidad y Tesorería con el fin de evitar la materialización de los riesgos.
</t>
  </si>
  <si>
    <r>
      <rPr>
        <b val="true"/>
        <sz val="9"/>
        <rFont val="Arial"/>
        <family val="2"/>
      </rPr>
      <t xml:space="preserve">PROCESO GESTIÓN DEL TALENTO HUMANO DE LA SECRETARÍA DE EDUCACIÓN
</t>
    </r>
    <r>
      <rPr>
        <sz val="9"/>
        <rFont val="Arial"/>
        <family val="2"/>
      </rPr>
      <t xml:space="preserve">HALLAZGO 5. OBSERVACIÒN 5. INADECUADO PROCEDIMIENTO EN EL REGISTRO CONTABLE DEL PAGO DE DEDUCCIONES DE NÓMINA DE LA SECRETARIA DE EDUCACION.</t>
    </r>
  </si>
  <si>
    <t xml:space="preserve">Inadecuado procedimiento en el registro contable en el pago de deducciones de nómina por parte de las oficinas de Tesorería y Contabilidad de la Secretaría de Hacienda.</t>
  </si>
  <si>
    <t xml:space="preserve">Verificar que los informes enviados por la oficina de nómina de la SEB se estém causando.</t>
  </si>
  <si>
    <r>
      <rPr>
        <b val="true"/>
        <sz val="9"/>
        <rFont val="Arial"/>
        <family val="2"/>
      </rPr>
      <t xml:space="preserve">PROCESO GESTIÓN DEL TALENTO HUMANO DE LA SECRETARÍA DE EDUCACIÓN
</t>
    </r>
    <r>
      <rPr>
        <sz val="9"/>
        <rFont val="Arial"/>
        <family val="2"/>
      </rPr>
      <t xml:space="preserve">HALLAZGO 6. OBSERVACIÒN 7. OBSERVACIONES SOBRE LAS PLANILLAS DE “REPORTE DE HORAS EXTRAS” .</t>
    </r>
  </si>
  <si>
    <t xml:space="preserve">Reporte de horas extras con tachaduras y enmendaduras, demora de autorización y liquidación de horas extras a docente, sin firma de rector y/o Secretaría de Educación.</t>
  </si>
  <si>
    <t xml:space="preserve">No inducir a errores a quienes realizan el cargue de novedades, así mismo, dar certeza a quienes revisan dichos formatos que las horas extras reportadas son las realmente laboradas por los docentes.</t>
  </si>
  <si>
    <t xml:space="preserve">Reestructurar el proceso de Autorización y Reporte de horas extras.</t>
  </si>
  <si>
    <t xml:space="preserve">Revisar los formatos de autorización y reporte de horas extras.</t>
  </si>
  <si>
    <t xml:space="preserve">Número de actas de revisiones a los formatos de autorización y reporte de pago de horas extras.</t>
  </si>
  <si>
    <t xml:space="preserve">Secretaría de Educación -Directora de núcleo
(Talento Humano)</t>
  </si>
  <si>
    <t xml:space="preserve">Se cumplió con el objetivo de la acción de mejora, al realizar las actas de reuniones en las que se llevaron a cabo revisiones a los formatos de autorización y reporte de pago de horas extras. Se deja constancia por parte de la Oficina de Control Interno de Gestión que el cumplimiento fue extemporaneo.</t>
  </si>
  <si>
    <t xml:space="preserve">Revisar y ajustar el procedimiento para la revisión de los procesos de Autorización y reporte de horas extras por parte de la Secretaría de Educación.</t>
  </si>
  <si>
    <t xml:space="preserve">Número de revisiones y ajuste al procedimiento.</t>
  </si>
  <si>
    <t xml:space="preserve">Se cumplió con el objetivo de la acción de mejora, al realizar revisiones y ajustes al procedimiento de autorización y reporte de horas extras por medio de las actas de reuniones. Se deja constancia que las mismas se hicieron por fuera de los extremos temporales establecidos para la realización de la acción correctiva.</t>
  </si>
  <si>
    <t xml:space="preserve">Actualizar / socializar a los directivos-docentes sobre la interpretación y correcto diligenciamiento de los formatos.</t>
  </si>
  <si>
    <t xml:space="preserve">No. Listado de asistencia a jornadas de socializacion a los directivos docentes.</t>
  </si>
  <si>
    <t xml:space="preserve">Se cumplió con el objetivo de la acción de mejora, si bien es cierto no se elaboraron dos listados de asistencia a jornadas de socializacion a los directivos docentes, si se aportó la evidencia de tres videos de reuniones de socialización, en los cuales se pueden observar los asistentes, de esta forma se da cumpliiento de la accion correctiva. </t>
  </si>
  <si>
    <t xml:space="preserve">Verificar y realizar seguimiento al resultado de las actividades propuestas con relación a la reestructuración del proceso de autorización y reporte de horas extras</t>
  </si>
  <si>
    <t xml:space="preserve">Realizar seguimiento al cumplimiento de las las actividades propuestas con relación a la reestructuración del proceso de autorización y reporte de horas extras</t>
  </si>
  <si>
    <t xml:space="preserve">No de seguimientos realizados al cumplimiento de las las actividades propuestas con relación a la reestructuración del proceso de autorización y reporte de horas extras</t>
  </si>
  <si>
    <t xml:space="preserve">Secretaría de Educación - Líder Talento Humano </t>
  </si>
  <si>
    <t xml:space="preserve">En el marco de la resolución 1273 del 31 mayo de 2021 “Por medio de la cual se autoriza la actualización del reglamento municipal para la asignación, autorización, reporte y seguimiento de las horas extras en las instituciones y centros educativos oficiales del municipio de Bucaramanga” la Secretaría de Educación de Bucaramanga, realiza mensualmente la aplicación y seguimiento al cumplimiento de los lineamientos establecidos en dicha resolución para la autorización y reporte de horas extras.  
Relación de evidencias, ver carpeta “Hallazgo 6 Obs 7-2020”:
1. Un (1) documento en PDF que contiene pantallazos de solicitudes que radican mediante el sistema SAC 2.0 las Instituciones Educativas con relación a la autorización de horas extras.
2. Un (1) documento en PDF que contiene evidencias de oficios de respuestas a las solicitudes de autorización de horas extras recibidas.
3. Un (1) documento en PDF que contiene evidencia del correcto diligenciamiento del formato establecido por la Secretaría de Educación para el reporte de horas extras del mes de noviembre de 2021. 
4. Un (1) documento en PDF que contiene evidencia del correcto diligenciamiento del formato establecido por la Secretaría de Educación para el reporte de horas extras del mes de junio de 2022.
</t>
  </si>
  <si>
    <t xml:space="preserve">COMENTARIO VISITADOR OCIG: La Secretaría de Educación durante este periodo de seguimiento presenta pantallazos de solicitudes de autorización de horas extras radicadas por las IEO en el SAC 2.0, oficios de respuesta, formatos de reporte de horas extras correspondiente a los meses de noviembre/2021 y junio/2022, donde se evidencia el cumplimiento de la Resolución 1273 de 2021, diligenciamiento del reporte de horas extras (1. General, 2. Jornada única, 3. CLEI y 4. Incapacidades) de las instituciones educativas que lo requieren, firmado por los rectores, validado por el responsable de autorización de horas extras de la SEB, así como del responsable de nómina encargado de cargar en el sistema para el posterior pago. Se constata que los formatos fueron actualizados a la versión 5.0; sin embargo, no se encuentran publicados en la nube, a pesar de haberse solicitado por parte de la Líder de Calidad del Sistema de la Secretaría de Educación del cargue de los documentos en la nube de la Alcaldía.
Por lo anterior, se establece el 100% de cumplimiento para esta acción. Se recomienda actualizar los formatos en la nube y continuar con el seguimiento y control para evitar la materialización de los riesgos.
</t>
  </si>
  <si>
    <r>
      <rPr>
        <b val="true"/>
        <sz val="9"/>
        <color rgb="FF000000"/>
        <rFont val="Arial"/>
        <family val="2"/>
      </rPr>
      <t xml:space="preserve">PROCESO GESTIÓN DEL TALENTO HUMANO DE LA SECRETARÍA DE EDUCACIÓN
</t>
    </r>
    <r>
      <rPr>
        <sz val="9"/>
        <color rgb="FF000000"/>
        <rFont val="Arial"/>
        <family val="2"/>
      </rPr>
      <t xml:space="preserve">HALLAZGO 7. OBSERVACIÒN 8. DIFERENCIA EN SALDO RECOBRO DE INCAPACIDADES A FIDUPREVISORA, ENTRE SECRETARIA DE EDUCACION Y CONTABILIDAD.</t>
    </r>
  </si>
  <si>
    <t xml:space="preserve">Diferencia en saldo de recobro a incapacidades a fiduprevisora</t>
  </si>
  <si>
    <t xml:space="preserve">Gestión inoportuna y deficiencias en los mecanismos de control interno contable, así como a la falta de procedimientos claros para la realización de los recobros por la totalidad de los recursos pagados por la Secretaría de Educación por concepto de auxilio por enfermedad.
Falta de adecuados canales de comunicación entre las secretaría de Hacienda y Educación.</t>
  </si>
  <si>
    <t xml:space="preserve">Revisar y verificar con el área de contabilidad de la Secretaría de Hacienda y Tesorería los registros contables para su respectiva causación y depuración de los ingresos por concepto de recobros de incapacidades de docentes.
</t>
  </si>
  <si>
    <t xml:space="preserve">Procurar que la Secretaría de Hacienda, en sus dependencias de contabilidad y tesorería realicen la causación respectiva del recobro de incapacidades y se genere el comprobante contable. </t>
  </si>
  <si>
    <t xml:space="preserve">Solicitudes de recobro - Causaciones y Egresos</t>
  </si>
  <si>
    <t xml:space="preserve">Secretaría de Educación -Contratista Profesional recobros incapacidades 
(Talento Humano)</t>
  </si>
  <si>
    <t xml:space="preserve">La Secretaría de Educación adjunta 3 oficios.
Relación de evidencias, ver carpeta “Hallazgo 7 Obs 8-2020”:
1. Un (1) documento PDF con el oficio SEB-DESP454-2021 con asunto "causación por recobro de incapacidades" dirigido al área de contabilidad de la secretaría de hacienda el cual contiene soporte de causación contable.
2. Un (1) documento PDF con el oficio SEB-DESP459-2021 con asunto "causación por recobro de incapacidades" dirigido al área de contabilidad de la secretaría de hacienda el cual contiene soporte de causación contable.
3. Un (1) documento PDF con el oficio SEB-DESP58-2022 con asunto "causación pago recobro de incapacidades docentes" dirigido al área de tesorería de la secretaría de hacienda el cual contiene soporte de causación contable.</t>
  </si>
  <si>
    <t xml:space="preserve">COMENTARIO VISITADOR OCIG: La Secretaría de Educación durante este periodo de seguimiento presenta oficios SEB-DESP454-2021 junio 18, SEB-DESP599-2021 julio 16, SEB-DESP58-2022 enero 24, SEB-DESP183-2022 febrero 16 y SEB-DESP380-2022 mayo 18 remitidos a la Oficina de Contabilidad y Tesorero General, en los cuales para su respectivo trámite remite relación del pago realizado por la Fiduprevisora por solicitud de reembolso de auxilios de incapacidades de los docentes y directivos docentes a la cuenta de ahorros No. 0736-005257. Así mismo, oficios SEB-DESP59-2022 enero 24, SEB-DESP326-2022 abril 25, SEB-DESP408-2022 mayo 27, SEB-DESP460-2022 junio 22, SEB-DESP579-2022 agosto 3 y SEB-DESP742-2022 septiembre 21, dirigidos a la Oficina de Contabilidad con el fin de solicitar causación de incapacidades de docentes y directivos docentes liquidados y radicados a la Fiduprevisora, con las cantidades y valores a cobrar correspondientes a los meses de diciembre/21, enero, febrero, marzo, abril, mayo, julio y agosto de 2022, por concepto de recobro de las incapacidades.
De igual forma, contabilización de incapacidades de docentes y directivos que se han tramitado a la Fiduprevisora y Recibos de M-1 por concepto de transferencias realizadas según oficios enviados por la Secretaría de Educación. 
Se otorga el 100% de cumplimiento para esta acción, teniendo en cuenta que se han remitido periódicamente oficios a las Oficinas de Contabilidad y Tesorería de la Secretaría de Hacienda y éstas a su vez han realizado los respectivos registros contables y depuración de los ingresos por concepto de recobros de incapacidades de docentes.
La OCIG recomienda continuar realizando reportes a la Secretaría de Hacienda (Contabilidad y Tesorería), con el fin de mantener actualizada la información contable y depuración de los ingresos.
</t>
  </si>
  <si>
    <r>
      <rPr>
        <b val="true"/>
        <sz val="9"/>
        <color rgb="FF000000"/>
        <rFont val="Arial"/>
        <family val="2"/>
      </rPr>
      <t xml:space="preserve">PROCESO GESTIÓN DEL TALENTO HUMANO DE LA SECRETARÍA DE EDUCACIÓN
</t>
    </r>
    <r>
      <rPr>
        <sz val="9"/>
        <color rgb="FF000000"/>
        <rFont val="Arial"/>
        <family val="2"/>
      </rPr>
      <t xml:space="preserve">HALLAZGO 8. OBSERVACIÒN 9. VALOR SIGNIFICATIVO DE RECOBROS DE INCAPACIDADES DE VARIAS VIGENCIAS, PENDIENTE DE PAGO AL MUNICIPIO DE BUCARAMANGA POR PARTE DE LA FIDUPREVISORA S.A. </t>
    </r>
  </si>
  <si>
    <t xml:space="preserve">Valor significativo de recobros de incapacidades de varias vigencias, pendiente de pago al municipio de Bucaramanga por parte de fiduprevisora S.A</t>
  </si>
  <si>
    <t xml:space="preserve">Deficiencias en la comunicación con la Fiduprevisora, entidad  encargada de girar dineros por concepto de recobro de incapacidades</t>
  </si>
  <si>
    <t xml:space="preserve">Requerir por escrito a  la Fiduprevisora, mostrando el valor general a cobrar por cada vigencia, detallándolo mensualmente por el numero de incapacidades, el valor y la fecha que se esta cobrando, a fin de que los recursos faltantes ingresen a la Secretaria de Educación.</t>
  </si>
  <si>
    <t xml:space="preserve">Realizar oficio a la Fiduprevisora solicitando la necesidad de conciliar las cuentas, correspondientes a los recobros de incapacidades.</t>
  </si>
  <si>
    <t xml:space="preserve">No. de oficios</t>
  </si>
  <si>
    <t xml:space="preserve">La Secretaría de Educación adjunta 5 oficios.
Relación de evidencias, ver carpeta “Hallazgo 7 Obs 9-2020”:
1. Un (1) documento PDF con el oficio SEB-DESP191-2021 con asunto "Solicitud información de reembolsos vigencias 2018 y 2019”, dirigido a la Fiduprevisora.
2. Un (1) documento PDF con el oficio SEB-DESP604-2021 con asunto "Solicitud información de reembolsos vigencia 2020”, dirigido a la Fiduprevisora.
3. Un (1) documento PDF con el oficio SEB-DESP875-2021 con asunto "Solicitud información de reembolsos vigencias 2018 - 2019”, dirigido a la Fiduprevisora.
4. Un (1) documento PDF con el oficio SEB-DESP1105-2021 con asunto "Reiteración -solicitud información de reembolsos vigencias 2018 – 2019 – 2020 y 2021”, dirigido a la Fiduprevisora.
5. Un (1) documento PDF con el oficio SEB-DESP914-2021 con asunto "Relación de fecha y número de radicados de recobro de incapacidades”, dirigido a la Fiduprevisora.
</t>
  </si>
  <si>
    <t xml:space="preserve">COMENTARIO VISITADOR OCIG: La Secretaría de Educación durante este periodo de seguimiento presenta oficios remitidos a la Fiduprevisora mediante consecutivos SEB-DESP191-2021 marzo 24/2021 (no se tuvo en cuenta en el seguimiento anterior), SEB-DESP604-2021 julio 22/2021, SEB-DESP875-2021 Sept 20/2021, SEB-DESP1105-2021 nov 29/2021 y SEB-DESP914-2021 oct 5/2021, en los cuales se solicita informe de los trámites de reembolsos de vigencias 2018, 2018, 2020, 2021 radicados mediante correo certificado 472. Así mismo, se evidencian oficios remitidos durante la vigencia 2022 a la Fiduprevisora (SEB-DESP647-2022 agosto 23, SEB-DESP1562022 febrero 15, SEB-DESP276-2022 abril 8, donde se solicita información de pagos de reembolsos de incapacidades enviados vigencia 2020, 2021 y 2022.
Por otra parte, la SEB presenta Informe Anexo Técnico con corte a marzo de 2022 de la Fiduprevisora que reporta los pagos realizados a cada una de las entidades durante las vigencias 2020 a 2022 y el consolidado de pagos de la entidad en donde el municipio de Bucaramanga se encuentra en el octavo lugar en gestión de pagos con un valor de $2.222.387.032 equivalente a 21 giros.
Por lo anterior, se otorga el 100% de cumplimiento, teniendo en cuenta que se realizó la acción propuesta. Se recomienda continuar con las gestiones ante la Fiduprevisora con el fin de recibir el pago de la totalidad de los recobros de incapacidades.
</t>
  </si>
  <si>
    <t xml:space="preserve">Realizar informe de trazabilidad semestral de recobro de incapacidades que contenga la relación de los oficios de recobro, fechas de envíos de los oficios, cantidad de reembolsos, vigencia de recobro, valores de recobro, valores pagados, fecha de pagos, observaciones sobre el estado del recobro.</t>
  </si>
  <si>
    <t xml:space="preserve">No. De informes</t>
  </si>
  <si>
    <t xml:space="preserve">La Secretaría de Educación adjunta dos (2) informes semestrales de trazabilidad al recobro de incapacidades de los cortes diciembre 31 de 2021 y 
Relación de evidencias, ver carpeta “Hallazgo 8 Obs 9-2020”:
1. Una (1) carpeta denominada “1. Corte diciembre 2021”, la cual contiene dos (2) archivos PDF
</t>
  </si>
  <si>
    <t xml:space="preserve">COMENTARIO VISITADOR OCIG: La Secretaría de Educación durante este periodo de seguimiento aporta como evidencias informe de trazabilidad trámite de reembolso de incapacidades realizadas durante la vigencia 2021 y oficio remisorio. En dicho informe se relacionan los oficios enviados durante la vigencia a la Fiduprevisora, cantidad de reembolsos, vigencia del recobro, valor de recobro, saldo y valor aprobado pendiente de pago, que a diciembre 31 de 2021 corresponde a un valor de recobro y saldo de $1.716.494.628 y valor aprobado pendiente de pago de $ 284.009.226. 
De igual forma, se presenta informe de trazabilidad en donde se relacionan los recobros realizados con corte a septiembre 30/2022 por valor de $453.583.869 y valor aprobado pendiente de pago de $270.022.376.
Por lo anterior, se otorga el 100% de cumplimiento, teniendo en cuenta que se realizó la acción propuesta. Se recomienda continuar realizando gestiones ante la Fiduprevisora con el fin de recibir el pago de los recobros de incapacidades.</t>
  </si>
  <si>
    <t xml:space="preserve">SEGUIMIENTO A CAJA MENOR</t>
  </si>
  <si>
    <t xml:space="preserve">El procedimiento vigente de cajas menores, no contempla la tolidad de la etapas, conduciendo a confisiones y errores en el manejo de y  ejecución.</t>
  </si>
  <si>
    <t xml:space="preserve">Falta de actualización del proceidmiento P-GFP-3000-170-005.</t>
  </si>
  <si>
    <t xml:space="preserve">Posibles investigaciones administrativas por los entes de control por incumplimiento.</t>
  </si>
  <si>
    <t xml:space="preserve">Actualización y divulgación del procedimeinto para caja menor P-GFP-3000-170-005.</t>
  </si>
  <si>
    <t xml:space="preserve">Desarrollar en conjunto con la Secretaría de Hacienda Municipal, revisiones para la actualización del Procedimiento para caja menor P-GFP-3000-170-005.</t>
  </si>
  <si>
    <t xml:space="preserve">Número actualizaciones y divulgaciones del procedimiento para caja menor P-GFP-3000-170-005.</t>
  </si>
  <si>
    <t xml:space="preserve">Subsecretario de Bienes y Servicios</t>
  </si>
  <si>
    <t xml:space="preserve">Se cumplió a cabalidad con el objetivo de la acción de mejora al realizar la actualización del formato  P-GFP-3000-170-005 en conjunto con la secretaría de Hacienda y con la socialización del mismo.</t>
  </si>
  <si>
    <t xml:space="preserve">Adquisiciones de elementos que aparentemente no son de urgencia.</t>
  </si>
  <si>
    <t xml:space="preserve">Definición de criterios para justificar las compras catalogadas como urgentes.</t>
  </si>
  <si>
    <t xml:space="preserve">Realizar mesas de trabajo con la Secretaría de Haciena para gestionar la elaboración de un formato de justificación de las compras y/o servicios a ser adquiridos con recursos de caja menor.</t>
  </si>
  <si>
    <t xml:space="preserve">Analizar el diseño de un formato de control de justificación para las compras y/o servicios a ser adquiridos por recursos de caja menor.</t>
  </si>
  <si>
    <t xml:space="preserve">Número de mesas de trabajo con la Secretaría de Hacienda para analizar el diseño de un formato de control de justificación para las compras y/o servicios a ser adquiridos por recursos de caja menor. </t>
  </si>
  <si>
    <t xml:space="preserve">
Subsecretario de Bienes y Servicios</t>
  </si>
  <si>
    <t xml:space="preserve">Se cumplió a cabalidad con el objetivo de la acción de mejora al realizar dos mesas de trabajo que produjeron como resultado la elaboración del formato  F-GFP-3000-238,37-022 en conjunto con la secretaría de Hacienda y con la socialización del mismo.</t>
  </si>
  <si>
    <t xml:space="preserve">HACIENDA PGA-2020</t>
  </si>
  <si>
    <t xml:space="preserve">INADECUADO MANEJO Y CONTROL DEL CONSECUTIVO DE ACTOS ADMINISTRATIVOS EXPEDIDOS POR LA SECRETARIA DE HACIENDA AÑOS 2019-2020, IGUALMENTE, EN EL DILIGENCIAMIENTO DE LIBRO MANUAL DE REGISTRO DE RESOLUCIONES</t>
  </si>
  <si>
    <t xml:space="preserve">La numeración de los actos administrativos o resoluciones no se está haciendo en orden consecutivo, en orden numérico y/o fecha.
 En los libros de registro, se evidencia que se están reservando números de resoluciones a funcionarios que los solicitan, generando que se pueda llevar un estricto orden consecutivo de los actos.
 De otra parte, se evidencia la existencia de registros a lápiz, e incompletos en los Libros de Registro de 2019 y 2020 revisados, generando riesgo de estos puedan ser modificados o adulterados fácilmente.
 En varios registros, no se anota el concepto o resuelve de la resolución.
 No se evidencia que se deja constancia escrita por parte del Jefe a quien está asignada la función de numerar los actos administrativos, en caso de errores o inconsistencias en la numeración y registro.
 No se evidencia la existencia de controles por parte de la Secretaria de Hacienda, para que se conserve la numeración consecutiva de los actos en mención.
 Igualmente, no se encontró evidencia de existir un Procedimiento Interno para el manejo y control de la numeración, registro y archivo de los actos administrativos que emite la Secretaria de Hacienda</t>
  </si>
  <si>
    <t xml:space="preserve">Incumplimiento a las normas legales, en especial al Acuerdo No. 060 del 30 de Octubre de 001 de la Función Pública, por medio del cual se establecen pautas para la administración de las comunicaciones oficiales en las entidades públicas, en especial los Artículos 5 y 6, que tratan de Radicación y Numeración de Actos Administrativos</t>
  </si>
  <si>
    <t xml:space="preserve">La Secretaría de Hacienda regularizará  los registros de actos administrativos en libros de las vigencias 2019 y 2020 y levantar el acta correspondiente para dejar constancia de los registros anulados, vacíos e incompletos </t>
  </si>
  <si>
    <t xml:space="preserve">Registrar en  acta la respectiva constancia de las novedades o situaciones especiales ocurridas con  la numeración consecutiva de actos administrativos expedidos en la Secretaría de Hacienda en las vigencias 2019 y 2020</t>
  </si>
  <si>
    <t xml:space="preserve">Numero de  actas en las cuales se deje constancia  de las novedades o situaciones especiales ocurridas con  la numeración consecutiva de actos administrativos expedidos en la Secretaría de Hacienda en las vigencias 2019 y 2020</t>
  </si>
  <si>
    <t xml:space="preserve">DESPACHO SECRETARÍA DE HACIENDA</t>
  </si>
  <si>
    <t xml:space="preserve">Se cumplió con el objetivo de la acción de mejora al realizar la reunión del 26 de marzo de 2021, en la cual se regularizó los registros de actos administrativos en libros de las vigencias 2019 y 2020 y se dejo constancia de los registros anulados, vacíos e incompletos. </t>
  </si>
  <si>
    <t xml:space="preserve">la Secretaría de Hacienda diseñará e implementará un Procedimiento Interno, debidamente aprobado por el Sistema Integrado de Gestión de Calidad-SIGC, para el manejo y control de la totalidad de actos administrativos que expide la Secretaria de Hacienda en sus diferentes aras funcionales</t>
  </si>
  <si>
    <t xml:space="preserve">Diseñar e implementar un Procedimiento Interno, debidamente aprobado por el Sistema Integrado de Gestión de Calidad-SIGC, para el manejo y control de la totalidad de actos administrativos que expide la Secretaria de Hacienda en sus diferentes aras funcionales</t>
  </si>
  <si>
    <t xml:space="preserve">Numero de procedimientos diseñados, documentados e implementados para el manejo y control de la totalidad de actos administrativos que expide la Secretaria de Hacienda en sus diferentes aras funcionales</t>
  </si>
  <si>
    <t xml:space="preserve">Se adjunta reunión plataforma TEAMS para la socialización del procedimiento para la Elaboración, registro, control, archivo y custodia de los actos administrativos Código: P-GFP-3000-170-009, se adjunta lista de asistencia.</t>
  </si>
  <si>
    <t xml:space="preserve">Comentario visitador OCIG
Por parte de la Secretaría de Hacienda se adjunta el Pprocedimiento para la elaboración, registro, control, archivo y custodia de los Actos Administrativos, Código: P-GFP-3000-170-009 de fecha 8 de julio de 2021 y su respectiva socialización de fecha 28 de febrero de 2022.
</t>
  </si>
  <si>
    <t xml:space="preserve">Una vez la Oficina TIC del Municipio termine el desarrollo correspondiente, se implementará y pondrá  en funcionamiento   el modulo de control de numeración  y control de los actos administrativos de la Secretaría de Hacienda</t>
  </si>
  <si>
    <t xml:space="preserve">Fortalecer el control en la numeración consecutiva de actos administrativos expedidos en la Secretaría de Hacienda</t>
  </si>
  <si>
    <t xml:space="preserve">Numero de modulos implementados para la  numeración  y control de los actos administrativos de la Secretaría de Hacienda </t>
  </si>
  <si>
    <t xml:space="preserve">SECRETARIA DE HACIENDA Y OFICINA TIC</t>
  </si>
  <si>
    <t xml:space="preserve">Se Adjunta Instructivo del módulo para Generar Consecutivo de Actos Administrativos expedidos por la secretaria de Hacienda. </t>
  </si>
  <si>
    <t xml:space="preserve">Comentario visitador OCIG
Por parte de la Secretaría de Hacienda se adjunta Instructivo para generar Resoluciones (Actos Administrativos) en el módulo GSC.
Por lo anterior se establece el porcentaje de cumplimiento del 100%.
</t>
  </si>
  <si>
    <t xml:space="preserve">FALTA EVIDENCIA ESCRITA DE QUIEN REVISO LOS ACTOS ADMINISTRATIVOS EXPEDIDOS POR LA SECRETARIA DE HACIENDA AÑOS 2019-2020, Y TRAZABILIDAD DE REVISION DE LOS MISMOS</t>
  </si>
  <si>
    <t xml:space="preserve">Ausencia y Debilidad en el Control de Revisión de los mismos por parte de funcionario competente, sin indicar nombre y firma de quien los reviso</t>
  </si>
  <si>
    <t xml:space="preserve">Alto riesgo de errores e inseguridad juridica en los diferentes actos proferidos por la Secretaría de Hacienda</t>
  </si>
  <si>
    <t xml:space="preserve">la Secretaría de Hacienda diseñará e implementará un Procedimiento Interno, debidamente aprobado por el Sistema Integrado de Gestión de Calidad-SIGC, para el manejo y control de la totalidad de actos administrativos que expide la Secretaria de Hacienda en sus diferentes aras funcionales, incluyendo en el mismo la obligación de indicar en el acto administrativo el nombre completo y firma del responsable de la proyección y la revisión del mismo</t>
  </si>
  <si>
    <t xml:space="preserve">Fortalecer el control y revisión de los actos administrativos que se profieren en la Secretaría de hacienda</t>
  </si>
  <si>
    <t xml:space="preserve">Se adjunta Reunión plataforma TEAMS para la socialización del procedimiento para la Elaboración, registro, control, archivo y custodia de los actos administrativos Código: P-GFP-3000-170-009, Se adjunta lista de asistencia</t>
  </si>
  <si>
    <t xml:space="preserve">Comentario Visitador OCIG
La Secretaría de Hacienda cumple con esta acción de acuerdo con la meta establecida. La OCIG sugiere dar cumplimiento al procedimiento aprobado.</t>
  </si>
  <si>
    <t xml:space="preserve">SANCION TRIBUTARIA A COASPHARMA S.A.S., POR NO DECLARAR ICA 2015 POR $5.215 MILLONES, REVOCADA FUERA DEL TERMINO PARA FALLAR, CONTRAVINIENDO EL ART.366 DEL ESTATUTO TRIBUTARIO MUNICIPAL, POR SUPERAR EL TERMINO DE 1 AÑO REGLAMENTADO PARA RESOLVER RECURSOS</t>
  </si>
  <si>
    <t xml:space="preserve">Revocatoria  de resolución sanción  por fuera del término legal.</t>
  </si>
  <si>
    <t xml:space="preserve">Incumplimiento de lo reglamentado en el Art.366
del Estatuto Tributario Municipal</t>
  </si>
  <si>
    <t xml:space="preserve">Incluir en los procedimientos de impuestos municipales o que regulen la expedición y control de actos administrativos mediante los cuales se resulevan los recursos de reposicion y revocatoria directa, y demas en los cuales se deban atender términos que deriven en silencio adminsitrativo positivo, un control con  fecha  limite para firma minimo tres meses anteriores a la fecha en la cual debe estar notificado. Así mismo incluir la regulación pertinentes a la notificacion electrónica. </t>
  </si>
  <si>
    <t xml:space="preserve">Establecer controles que garanticen resolver recursos de reconsideración, solicitudes de revocatoria directa y demas actos administrativos dentro del termino legal</t>
  </si>
  <si>
    <t xml:space="preserve">Se da cumplimiento a la acción de mejora con los siguientes procedimientos aprobados por calidad que fueron revisados por OCIG en el seguimiento 30 de agosto de 2021
• Procedimiento para Resolución Recurso de Reconsideración código: P-GFP-3100-170-035 Del 12 de mayo de 2021.
• Procedimiento Para Resolución de Revocatoria Directa código: P-GFP-3100-170-034 del 12 de mayo de 2021.
Para dar cumplimiento al 100% se adjunta procedimiento Para Notificación de Actos Administrativos P-GFP-3100-170-011 con fecha de 1 de julio de 2021. Que no fue tenido en cuenta ya que estaba por fuera de la fecha del corte del seguimiento. </t>
  </si>
  <si>
    <t xml:space="preserve">Comentario visitador OCIG
Por parte de la Secretaría de Hacienda se adjuntan los siguientes procedimientos: Procedimiento para Resolución Recurso de Reconsideración, Código: P-GFP-3100-170-035, Procedimiento para Resolución de Revocatoria Directa código: P-GFP-3100-170-034 y Procedimiento para Notificación de Actos Administrativos P-GFP-3100-170-011. 
Por lo anterior se establece un porcentaje de cumplimiento del 100%.  Es pertinente indicar que el Procedimiento para Notificación de Actos Administrativos P-GFP-3100-170-011 fue ajustado el día 1 de julio de 2021
</t>
  </si>
  <si>
    <t xml:space="preserve">RECONOCIMIENTO DE SALDOS A FAVOR DE IMPUESTO PREDIAL, DE MÁS DE DOS (2) VIGENCIAS, CONTRAVINIENDO EL ESTATUTO TRIBUTARIO MUNICIPAL Y EL ESTATUTO TRIBUTARIO NACIONAL, EN ESPECIAL EL ARTÍCULOS 492 Y 816, QUE TRATAN SOBRE, “TÉRMINO PARA SOLICITAR LA DEVOLUCIÓN DE SALDOS A FAVOR” Y “TERMINO PARA SOLICITAR LA COMPENSACIÓN”.</t>
  </si>
  <si>
    <t xml:space="preserve">Reconocimientos de saldos a favor de más de dos vigencias  </t>
  </si>
  <si>
    <t xml:space="preserve">Riesgo de contravenir lo  reglamentado en los Artículos 490 y 492 del Estatuto Tributario Municipal, y el Articulo 816 del Estatuto Tributario Nacional</t>
  </si>
  <si>
    <t xml:space="preserve">Atender los terminos de devolucion de pagos en exceso o de lo no debido previstos en la Ley de obligatorio cumplimiento para el Municipio y actualizar el Estatuto Tributario Municipal presentando proyecto de acuerdo al Concejo.</t>
  </si>
  <si>
    <t xml:space="preserve">Determinar linea jurídica precisa para atender los terminos de devolucion de pagos en exceso o de lo no debido conforme a lo previsto en la Ley  y la correspondiente actualización al Estatuto Tributario Municipal</t>
  </si>
  <si>
    <t xml:space="preserve">Numero de actualizaciones a la regulación municipal en materia de devolucion de pagos en exceso o pagos de lo no debido </t>
  </si>
  <si>
    <t xml:space="preserve">AREA DE IMPUESTOS- SECRETARÍA DE HACIENDA</t>
  </si>
  <si>
    <t xml:space="preserve">SE PRESENTA COMO EVIDENCIA PARA EL CUMPLIMIENTO DEL OBJETIVO DE LA ACCION DE MEJORA:
• ACTA DE REUNIÓN
DE FECHA 01/10/2021
(Devolución Saldos a Favor Establecido en el 193 del Acuerdo Municipal 031 de 2021)
• ACTA DE REUNION DE FECHA 10/05/2022 
Línea Jurídica - Acuerdo Municipal 031 de 2021 – Decreto Compilatorio N°.0040 del 25 de Marzo de 2022)
• Grabación plataforma Teams – Devolución de Saldos a Favor Línea Jurídica - Acuerdo Municipal 031 de 2021 – Decreto Compilatorio N°.0040 del 25 de Marzo de 2022)
• ACTA DE REUNION DE FECHA 19/09/2022 
(Devolución Saldos a Favor Establecido en el 193 del Acuerdo Municipal 031 de 2021 – Decreto Compilatorio)
Teniendo en cuenta el Acuerdo Municipal 031 de 2021 y el Decreto N°. 0040 de 2022, Por medio del cual se compila el régimen tributario del Municipio de Bucaramanga.</t>
  </si>
  <si>
    <t xml:space="preserve">Comentario Visitador OCIG
La OCIG observó de acuerdo a los soportes  documentales que la Secretaría de Hacienda efectuó reuniones con los equipos de trabajo con el propósito de efectuar depuraciones de las peticiones represadas saldos a favor , así  mismo las evidencias aportadas radican en actas de reunión, virtuales, y reuniones presenciales con el objetivo de “ determinar línea jurídica para atender los términos de devolución de pagos en exceso o de lo no debido previsto en la ley,    reunión con la oficina Jurídica y Secretaría y Subsecretaría  de  Hacienda devolución de saldos.  De igual manera adjuntan grabación plataforma Teams de la capacitación de la normatividad actualizada “Devolución saldos a favor Línea Jurídica Acuerdo Municipal 031 de 2021 – decreto compilatorio 0040 del 25 de marzo 2022.
Sin embargo, La OCIG sugiere se efectué planes de trabajo   que sean medibles y efectivos, en aras de depurar los saldos a favor de los contribuyentes y evitar materializar riesgos que generen pagos de intereses por no resolver a tiempo las peticiones.
</t>
  </si>
  <si>
    <t xml:space="preserve">INADECUADO MANEJO Y CONTROL DE LAS RESOLUCIONES DE NOVEDADES CATASTRALES DEL INSTITUTO GEOGRAFICO AGUSTIN CODAZZI-IGAC, EN RELACION AL CONTRATISTA ENCARGADO DE LA APLICACIÓN DE NOVEDADES Y ARCHIVO DE RESOLUCIONES ORIGINALES.</t>
  </si>
  <si>
    <t xml:space="preserve">En el archivo y custodia de las resoluciones originales emitidas por el IGAC, no se están observando las medidas y procedimientos de la Ley de Archivo, tendientes a garantizar en mantener las características físicas de los documentos de archivo conservando sus características de autenticidad, integridad, inalterabilidad, originalidad, fiabilidad y disponibilidad a través de tiempo, contempladas en la Ley 594 de 2000 y en el Acuerdo No. 006 de 2014 del Archivo General de la Nación</t>
  </si>
  <si>
    <t xml:space="preserve">Riesgo de imcumplimiento de las disposiciones en materia de gestión documental contempladas en la Ley 594 de 2000 y en el Acuerdo No. 006 de 2014 del Archivo General de la Nación</t>
  </si>
  <si>
    <t xml:space="preserve">Solicitar a la autoridad catastral el envio de novedades catastrales a traves de  archivos encriptados o medio magnético. </t>
  </si>
  <si>
    <t xml:space="preserve">Optimizar el control y custodia de la informacion que sustanta la aplicación de novedades catastrales en el Sistema de Impuestos Municipales</t>
  </si>
  <si>
    <t xml:space="preserve">Numero de solicitudes realizadas a la autoridad catastral  en relacion al envio de novedades catastrales a traves de  archivos encriptados o medio magnético.</t>
  </si>
  <si>
    <t xml:space="preserve">Se cumplió con el objetivo de la acción de mejora con el envío de la solicitud realizada a la autoridad catastral se anexa oficio GIM-517-2021 del 05 de abril de 2021 dirigido al AREA METROPOLITANA DE BUCARAMANGA.</t>
  </si>
  <si>
    <t xml:space="preserve">Continuar con el archivo de las resoluciones en las cajas correspondientes por años de expedición, asegurando la custodia y seguridad de los archivadores dispuestos para tal fin  </t>
  </si>
  <si>
    <t xml:space="preserve">Continuar y fortalecer el archivo y organización de resoluciones correspondientes a novedades catastrales conforme a las disposiciones en materia de gestion documental</t>
  </si>
  <si>
    <t xml:space="preserve">Numero de acciones para mejorar la gestion documental el archivo y organización de resoluciones correspondientes a novedades catastrales </t>
  </si>
  <si>
    <t xml:space="preserve">Se cumplió con el objetivo de la acción de mejora al realizar un inventario de Gestión Documental el día 22 de diciembre de 2020 según lo establecido en la ley 594 de 2000 de las resoluciones emitidas por el INSTITUTO GEOGRAFICO AGUSTIN CODAZZI, teniendo en cuenta las vigencias y numeración de las mismas. Se reforzó la seguridad. Se aporta registro fotográfico. Se deja constancia por parte de la Oficina de Control Interno de Gestión que el cumplimiento de la acción fue extemporanea.</t>
  </si>
  <si>
    <t xml:space="preserve">El funcionario que actualmente está aplicando las novedades de las Resoluciones del IGAC (Sra. Andrea Gisel Calderón), las cuales afectan los avalúos catastrales y por ende el valor del Impuesto Predial, tiene la calidad de Contratista y además es una persona recién contratada, debiendo ser un o una Funcionaria de Planta, en razón a la importancia y riego alto de esta actividad.</t>
  </si>
  <si>
    <t xml:space="preserve">Riesgos de perdida de información o interrupcion de la prestación del servicio por el desarrollo de actividades sensibles por parte de contratistas de prestación de servicios</t>
  </si>
  <si>
    <t xml:space="preserve">Mediante comunicación escrita se  solicitará  a la Secretaría Administrativa y al despacho del Señor Alcalde la designación de un servidor publico de planta para  que ejecute de manera permante la aplicación de novedades catastrales  en el sistema de impuestos municipales</t>
  </si>
  <si>
    <t xml:space="preserve">Solicitar la designacion de un servidor publico de planta para fortalecer el proceso de aplicación de novedades catastrales en el Sistema de Impuestos Municipales </t>
  </si>
  <si>
    <t xml:space="preserve">Numero de solicitudes remitidas al Secretario Administrativco y al Despacho del Señor Alcalde solicitando la designacion de un funcionario de planta para la aplicación de novedades catastrales</t>
  </si>
  <si>
    <t xml:space="preserve">Se cumplió con el objetivo de la acción de mejora con el envío de la solicitud via correo electronico el 19 de abril de 2021 solicitando la designacion de un servidor publico de planta para fortalecer el proceso de aplicación de novedades catastrales, el cual fue asignado el 03 de mayo de 2021 por parte del Secretario de Administrativa. Se deja constancia que el cumplimiento fue extemporaneo.</t>
  </si>
  <si>
    <t xml:space="preserve">El Archivo-Mueble en el cual se custodian estas resoluciones, tiene puertas pero NO tiene llaves ni chapa, que garantice una adecuada custodia de las resoluciones originales del IGAC.</t>
  </si>
  <si>
    <t xml:space="preserve">Riesgo de perdida de documentación que sustenta novedades catastrales</t>
  </si>
  <si>
    <t xml:space="preserve">De manera conjunta con la Subsecretaría Administrativa de Bienes y Servicios se estableceran chapas o candados que permitan una adecuada custodia de la documentación archivada en los muebles del pasillo de la Secretaría de Hacienda</t>
  </si>
  <si>
    <t xml:space="preserve">Fortalecer la custodia de las Resoluciones  que sustentan la aplicación de novedades catastrales</t>
  </si>
  <si>
    <t xml:space="preserve">Numero de chapas o candados instalados para mejorar la custodia de documentacion referente a actos administrativos que contengan  novedades reportadas por la autoridad catastral</t>
  </si>
  <si>
    <t xml:space="preserve">Se cumplió con el objetivo de la acción de mejora al realizar un inventario de Gestión Documental el día 22 de diciembre de 2020 según lo establecido en la ley 594 de 2000 de las resoluciones emitidas por el INSTITUTO GEOGRAFICO AGUSTIN CODAZZI, teniendo en cuenta las vigencias y numeración de las mismas. Se reforzó la seguridad con la instalación de 3 candados el día 17 de diciembre de 2020. Se aporta registro fotográfico. Se deja constancia por parte de la Oficina de Control Interno de Gestión que el cumplimiento de la acción fue extemporanea.</t>
  </si>
  <si>
    <t xml:space="preserve">AUSENCIA DE APLICABILIDAD DE “POLÍTICA DE SEGURIDAD DE LA INFORMACIÓN” MUNICIPIO DE BUCARAMANGA, REFLEJADA EN LA EXISTENCIA DE ACTOS ADMINISTRATIVOS EXPEDIDOS POR LA SECRETARIA DE HACIENDA, SIN ADECUADA EVIDENCIA DE EXISTENCIA DE COPIAS DE SEGURIDAD DEL ACTO Y SUS SOPORTES</t>
  </si>
  <si>
    <t xml:space="preserve">Actos administrativos sin copias de seguridad acordes con el Procedimiento Interno de “Política Institucional de Seguridad y Privacidad de la Información”.</t>
  </si>
  <si>
    <t xml:space="preserve">Incumplimiento de la resolución No. 489 de 2017, sobre Políticas de Seguridad de la Información, incluida en el Procedimiento Interno PO-TIC-1400-170-001 sobre “Política Institucional de Seguridad y Privacidad de la Información”,</t>
  </si>
  <si>
    <t xml:space="preserve">Mediante circular interna se establecerán directrices para la creación de copias de seguridad de actos administrativos y sus soportes de manera acorde con el Procedimiento Interno de “Política Institucional de Seguridad y Privacidad de la Información”.</t>
  </si>
  <si>
    <t xml:space="preserve">Establecer directrices internas en la Secretaría de Hacienda para la creación de copias de seguridad de actos administrativos y sus soportes de manera acorde con el Procedimiento Interno de “Política Institucional de Seguridad y Privacidad de la Información”.</t>
  </si>
  <si>
    <t xml:space="preserve">Numero de circulares internas emitidas y socializadas en relacion con la creación de copias de seguridad de actos administrativos y sus soportes de manera acorde con el Procedimiento Interno de “Política Institucional de Seguridad y Privacidad de la Información”.</t>
  </si>
  <si>
    <t xml:space="preserve">Se anexa Circular Interna de la Secretaria de Hacienda No. 9 del 30 de agosto de 2021, donde se socializa la Política Institucional de Seguridad y Privacidad de la Información. Incluida en el procedimiento PO-TIC-1400-170-001 “Política Institucional de Seguridad y Privacidad de la Información”.</t>
  </si>
  <si>
    <t xml:space="preserve">Comentario de Visitador OCIG
Se cumplió con la acción de mejora toda vez que se evidencia como soporte anexo la Circular Interna de la Secretaría de Hacienda No. 9 del 30 de agosto de 2021, donde se socializa la Política Institucional de Seguridad y Privacidad de la Información. Incluida en el procedimiento PO-TIC-1400-170-001 “Política Institucional de Seguridad y Privacidad de la Información”. La OCIG deja la observación que el cumplimiento de esta acción de mejora se realizó de manera extemporánea.</t>
  </si>
  <si>
    <t xml:space="preserve">377 PARTIDAS CONCILIATORIAS SIN ACLARAR POR VALOR TOTAL DE $3.283 MILLONES AL CORTE DE DICIEMBRE DE 2019, CORRESPON-DIENTE A LOS AÑOS 2016, 2017, 2018 Y 2019</t>
  </si>
  <si>
    <t xml:space="preserve">Revisada la totalidad de 142 conciliaciones bancarias, se encontraron observaciones en 38 de ellas, igual al 26,8%, existiendo un total de 377 partidas conciliatorias con más de dos (2) meses de antigüedad, por valor total de $3.283 Millones, correspondientes a las vigencias 2016, 2017, 2018, y Enero a Octubre de 2019</t>
  </si>
  <si>
    <t xml:space="preserve">Existencia de Partidas Conciliatorias Bancarias pendientes por depurar.</t>
  </si>
  <si>
    <r>
      <rPr>
        <sz val="9"/>
        <rFont val="Arial"/>
        <family val="2"/>
      </rPr>
      <t xml:space="preserve">1, Desde el área de Tesorería se realizará la indetificación y/o depuración de las Partidas Conciliatorias Bancarias pendientes a Diciembre 31 de 2019, relacionadas con Ingresos por Identificar, pagos, rechazos bancarios, transferencias y traslados,</t>
    </r>
    <r>
      <rPr>
        <b val="true"/>
        <sz val="9"/>
        <rFont val="Arial"/>
        <family val="2"/>
      </rPr>
      <t xml:space="preserve"> y se reportarán al área contable.
</t>
    </r>
  </si>
  <si>
    <r>
      <rPr>
        <sz val="9"/>
        <rFont val="Arial"/>
        <family val="2"/>
      </rPr>
      <t xml:space="preserve">Garantizar que todas las partidas Conciliatorias Bancarias pendientes a Diciembre 31 de 2019, que afecten ingresos, pagos, rechazos bancarios, transferencias y traslados, sean </t>
    </r>
    <r>
      <rPr>
        <b val="true"/>
        <sz val="9"/>
        <rFont val="Arial"/>
        <family val="2"/>
      </rPr>
      <t xml:space="preserve">reportadas al área Contable para su depuración.
</t>
    </r>
  </si>
  <si>
    <t xml:space="preserve">Porcentaje de partidas con a diciembre 31 de 2019  identificadas y reportadas al area contable para su depuracion  relacionadas con Ingresos por identificar, pagos, rechazos bancarios, transferencias y traslados.
</t>
  </si>
  <si>
    <t xml:space="preserve">TESORERIA GENERAL</t>
  </si>
  <si>
    <t xml:space="preserve">La tesorería junto con el área de Contabilidad realizó la identificación y depuración total de las partidas conciliatorias correspondientes a la vigencia 2017, pendientes por ajustar año 2018 4 partidas y pendientes por ajustar aña 2019 15 partidas.
Se anexa como evidencia cuadro Excel con resumen de partidas pendientes por depurar, así como documentos del trabajo realizado para cumplir con esta actividad.</t>
  </si>
  <si>
    <t xml:space="preserve">Comentario Visitador OCIG 
La Secretaría de Hacienda cumplió parcialmente con el objetivo de la acción de mejora, toda vez que se está llevando a cabo el proceso de depuración y saneamiento contable que a corte de agosto 30 de 2022 presenta  el  siguiente  cuadro resumen  de las partidas pendientes  por depurar:  4 partidas de la vigencia 2018, y 15 partidas año 2019. 
La OCIG recomienda continuar con las acciones administrativas en aras de depurar la totalidad de las partidas en virtud que a la fecha ya se encuentra vencida esta acción de mejora. 
Es pertinente indicar que cada partida que se somete al saneamiento contable debe estar respaldada por los soportes documentales de acuerdo lo descrito en la resolución 193 de 2016 Por la cual se incorpora, en los procedimientos Transversales del Régimen de Contabilidad Pública, el procedimiento para la evaluación de Control Interno Contable, principios contables”, en los numerales 3.2.3 “Sistema documental.
Porcentaje de avance:  94%</t>
  </si>
  <si>
    <r>
      <rPr>
        <sz val="9"/>
        <rFont val="Arial"/>
        <family val="2"/>
      </rPr>
      <t xml:space="preserve">2, Desde el área de Contabilidad se realizará </t>
    </r>
    <r>
      <rPr>
        <b val="true"/>
        <sz val="9"/>
        <rFont val="Arial"/>
        <family val="2"/>
      </rPr>
      <t xml:space="preserve">la depuración de las Partidas Conciliatorias Bancarias pendientes a Diciembre 31 de 2019</t>
    </r>
    <r>
      <rPr>
        <sz val="9"/>
        <rFont val="Arial"/>
        <family val="2"/>
      </rPr>
      <t xml:space="preserve">, relacionadas con los demás conceptos que afectan la conciliación bancaria, diferentes a Ingresos Pendientes por Identificar, rechazos bancarios, transferencias y traslados, que se encuentran pendientes por registrar, mediante la ejecución de un plan de acción  adelantado con el equipo de depuración del área de contabilidad.</t>
    </r>
  </si>
  <si>
    <r>
      <rPr>
        <sz val="9"/>
        <rFont val="Arial"/>
        <family val="2"/>
      </rPr>
      <t xml:space="preserve">Garantizar que las Partidas Conciliatorias Bancarias pendientes a Diciembre 31 de 2019, diferentes a Ingresos Pendientes por Identificar, pagos, rechazos bancarios, transferencias y traslados, se encuentren debidamente </t>
    </r>
    <r>
      <rPr>
        <b val="true"/>
        <sz val="9"/>
        <rFont val="Arial"/>
        <family val="2"/>
      </rPr>
      <t xml:space="preserve">depuradas y registradas en los Estados Financieros. </t>
    </r>
  </si>
  <si>
    <t xml:space="preserve"> Porcentaje de partidas depuradas a diciembre 31 de 2019, diferentes a Ingresos por Identificar, pagos, rechazos bancarios, transferencias y traslados, registradas en libros contables. (Previo reporte realizado por la Tesoreria General)</t>
  </si>
  <si>
    <t xml:space="preserve">AREA DE CONTABIILIDAD - SECRETARÍA DE HACIENDA</t>
  </si>
  <si>
    <t xml:space="preserve">La tesorería junto con el área de Contabilidad realizó la identificación y depuración total de las partidas conciliatorias correspondientes a la vigencia 2017, pendientes por ajustar año 2018 4 partidas y pendientes por ajustar aña 2019 15 partidas.
Se anexa como evidencia cuadro Excel con resumen de partidas pendientes por depurar, así como documentos del trabajo realizado para cumplir con esta actividad.
</t>
  </si>
  <si>
    <t xml:space="preserve">Comentario Visitador OCIG 
La Secretaría de Hacienda cumplió parcialmente con el objetivo de la acción de mejora, toda vez que se está llevando a cabo el proceso de depuración y saneamiento contable que a corte de agosto 30 de 2022 presenta el  siguiente  cuadro resumen  de las partidas pendientes  por depurar:  4 partidas de la vigencia 2018, y 15 partidas año 2019. 
La OCIG recomienda continuar con las acciones administrativas en aras de depurar la totalidad de las partidas en virtud que a la fecha ya se encuentra vencida esta acción de mejora. 
Es pertinente indicar que cada partida que se somete al saneamiento contable debe estar respaldada por los soportes documentales de acuerdo lo descrito en la resolución 193 de 2016 Por la cual se incorpora, en los procedimientos Transversales del Régimen de Contabilidad Pública, el procedimiento para la evaluación de Control Interno Contable, principios contables”, en los numerales 3.2.3 “Sistema documental.</t>
  </si>
  <si>
    <t xml:space="preserve">CUENTAS BANCARIAS DE POCO MOVIMIENTO CON PARTIDAS CONCILIATORIAS, SALDOS EN LIBROS Y BANCOS DE BAJO VALOR, QUE DEBEN EVALUARSE PARA SU DEPURACION CONTABLE, Y CANCELACION SI AMERITA</t>
  </si>
  <si>
    <t xml:space="preserve">Revisadas las Conciliaciones Bancarias al corte del mes de Diciembre de 2019, se observa que las siguientes cuentas bancarias registran saldos insignificantes en Extracto y Contabilidad, las cuales si no tienen o no van a tener movimiento, deben ser evaluadas para su depuración.</t>
  </si>
  <si>
    <r>
      <rPr>
        <sz val="9"/>
        <rFont val="Arial"/>
        <family val="2"/>
      </rPr>
      <t xml:space="preserve">1, Desde la Tesorería General se identificarán las partidas conciliatorias bancarias pendientes a diciembre 31 de 2019 y </t>
    </r>
    <r>
      <rPr>
        <b val="true"/>
        <sz val="9"/>
        <rFont val="Arial"/>
        <family val="2"/>
      </rPr>
      <t xml:space="preserve">se reportarán al área contable con sus respectivos documentos soporte.</t>
    </r>
  </si>
  <si>
    <t xml:space="preserve">Garantizar que las Partidas Conciliatorias Bancarias pendientes a Diciembre 31 de 2019, se encuentren debidamente depuradas y registradas en los Estados Financieros. </t>
  </si>
  <si>
    <t xml:space="preserve"> Porcentaje de partidas identificadas y/o depuradas a diciembre 31 de 2019 reportadas por Tesorería al área contable.</t>
  </si>
  <si>
    <t xml:space="preserve">Comentario Visitador OCIG 
La Secretaría de Hacienda presenta un cuadro resumen en el que indica que a la fecha  de este seguimiento queda pendiente por depurar 4 partidas de la vigencia 2018, y 15 partidas año 2019. 
La OCIG recomienda continuar con las acciones administrativas en aras de depurar la totalidad de las partidas en virtud que a la fecha ya se encuentra vencida esta acción de mejora. 
Es pertinente indicar que cada partida que se somete al saneamiento contable debe estar respaldada por los soportes documentales de acuerdo lo descrito en la resolución 193 de 2016 Por la cual se incorpora, en los procedimientos Transversales del Régimen de Contabilidad Pública, el procedimiento para la evaluación de Control Interno Contable, principios contables”, en los numerales  3.2.3 “Sistema documental.
</t>
  </si>
  <si>
    <r>
      <rPr>
        <sz val="9"/>
        <rFont val="Arial"/>
        <family val="2"/>
      </rPr>
      <t xml:space="preserve">2, Desde el área de contabilidad</t>
    </r>
    <r>
      <rPr>
        <b val="true"/>
        <sz val="9"/>
        <rFont val="Arial"/>
        <family val="2"/>
      </rPr>
      <t xml:space="preserve"> se realizará los Ajustes contables de depuración</t>
    </r>
    <r>
      <rPr>
        <sz val="9"/>
        <rFont val="Arial"/>
        <family val="2"/>
      </rPr>
      <t xml:space="preserve">, con base en los </t>
    </r>
    <r>
      <rPr>
        <b val="true"/>
        <sz val="9"/>
        <rFont val="Arial"/>
        <family val="2"/>
      </rPr>
      <t xml:space="preserve">documentos soporte</t>
    </r>
    <r>
      <rPr>
        <sz val="9"/>
        <rFont val="Arial"/>
        <family val="2"/>
      </rPr>
      <t xml:space="preserve"> allegados por la Tesorería General.</t>
    </r>
  </si>
  <si>
    <t xml:space="preserve"> Porcentaje de partidas registradas a diciembre 31 de 2019 con base en los soportes suministrados por Tesorería.</t>
  </si>
  <si>
    <t xml:space="preserve">Comentario Visitador OCIG 
La Secretaría de Hacienda cumplió parcialmente con el objetivo de la acción de mejora, toda vez que se está llevando a cabo el proceso de depuración y saneamiento contable que a corte de agosto 30 de 2022 presenta el  siguiente  cuadro resumen  de las partidas pendientes  por depurar:  4 partidas de la vigencia 2018, y 15 partidas año 2019. 
La OCIG recomienda continuar con las acciones administrativas en aras de depurar la totalidad de las partidas en virtud que a la fecha ya se encuentra vencida esta acción de mejora, así mismo en próximos planes de mejoramiento se clarifique la unidad de medida.
 Es pertinente indicar que cada partida que se somete al saneamiento contable debe estar respaldada por los soportes documentales de acuerdo lo descrito en la resolución 193 de 2016 Por la cual se incorpora, en los procedimientos Transversales del Régimen de Contabilidad Pública, el procedimiento para la evaluación de Control Interno Contable, principios contables”, en los numerales  3.2.3 “Sistema documental.</t>
  </si>
  <si>
    <t xml:space="preserve">DOS CUENTAS BANCARIAS CON PARTIDAS CONCILIATORIAS Y SALDO EN LIBROS DE BAJO VALOR, Y SALDO EN BANCOS DE $0, REPORTADAS COMO SALDADA Y CANCELADA, QUE DEBEN EVALUARSE PARA SU DEPURACION CONTABLE, Y AJUSTE CONTRA EL ESTADO DE RESULTADOS SI SE REQUERE</t>
  </si>
  <si>
    <t xml:space="preserve">Revisadas las conciliaciones bancarias conciliadas al corte del 31 de Diciembre de 2019, se observa que existen dos (2) cuentas bancarias del BBVA (Libros Nos. 349 y 481) reportadas como saldada y cancelada, respectivamente, con saldo $0 en Extracto, y Saldo en Libros de $651 y $594, respectivamente, con partidas conciliatorias no significativas, correspondientes a las Vigencias 2016 y 2017, las cuales deben ser evaluadas para su depuración</t>
  </si>
  <si>
    <r>
      <rPr>
        <sz val="9"/>
        <rFont val="Arial"/>
        <family val="2"/>
      </rPr>
      <t xml:space="preserve">1, Desde la Tesorería General se identificarán y/o depurarán las partidas conciliatorias bancarias pendientes a diciembre 31 de 2019 </t>
    </r>
    <r>
      <rPr>
        <b val="true"/>
        <sz val="9"/>
        <rFont val="Arial"/>
        <family val="2"/>
      </rPr>
      <t xml:space="preserve">y se reportarán al área contable con sus respectivos documentos soporte para su ajuste en libros contables.</t>
    </r>
  </si>
  <si>
    <t xml:space="preserve">Garantizar que los saldos en libros de las cuentas bancarias relacionadas en este hallazgo, correspondan a los saldos reflejados en el extracto bancario a Diciembre 31 de 2019.</t>
  </si>
  <si>
    <t xml:space="preserve">Comentario Visitador OCIG 
La Secretaría de Hacienda cumplió parcialmente con el objetivo de la acción de mejora, toda vez que se está llevando a cabo el proceso de depuración y saneamiento contable que a corte de agosto 30 de 2022 presenta el siguiente  cuadro resumen  de las partidas pendientes  por depurar:  4 partidas de la vigencia 2018, y 15 partidas año 2019. 
La OCIG recomienda continuar con las acciones administrativas en aras de depurar la totalidad de las partidas en virtud que a la fecha ya se encuentra vencida esta acción de mejora, así mismo en próximos planes de mejoramiento se clarifique la unidad de medida.
Es pertinente indicar que cada partida que se somete al saneamiento contable debe estar respaldada por los soportes documentales de acuerdo lo descrito en la resolución 193 de 2016 Por la cual se incorpora, en los procedimientos Transversales del Régimen de Contabilidad Pública, el procedimiento para la evaluación de Control Interno Contable, principios contables”, en los numerales  3.2.3 “Sistema documental.</t>
  </si>
  <si>
    <r>
      <rPr>
        <sz val="9"/>
        <rFont val="Arial"/>
        <family val="2"/>
      </rPr>
      <t xml:space="preserve">2, Desde el área de contabilidad</t>
    </r>
    <r>
      <rPr>
        <b val="true"/>
        <sz val="9"/>
        <rFont val="Arial"/>
        <family val="2"/>
      </rPr>
      <t xml:space="preserve"> se realizará los Ajustes contables de depuración</t>
    </r>
    <r>
      <rPr>
        <sz val="9"/>
        <rFont val="Arial"/>
        <family val="2"/>
      </rPr>
      <t xml:space="preserve">, con base en los documentos soporte allegados por la Tesorería General.</t>
    </r>
  </si>
  <si>
    <t xml:space="preserve">Comentario Visitador OCIG 
La Secretaría de Hacienda cumplió parcialmente con el objetivo de la acción de mejora, toda vez que se está llevando a cabo el proceso de depuración y saneamiento contable que a corte de agosto 30 de 2022 presenta el siguiente  cuadro resumen  de las partidas pendientes  por depurar:  4 partidas de la vigencia 2018, y 15 partidas año 2019. 
La OCIG recomienda continuar con las acciones administrativas en aras de depurar la totalidad de las partidas en virtud que a la fecha ya se encuentra vencida esta acción de mejora, así mismo en próximos planes de mejoramiento se clarifique la unidad de medida.
Es pertinente indicar que cada partida que se somete al saneamiento contable debe estar respaldada por los soportes documentales de acuerdo lo descrito en la resolución 193 de 2016 Por la cual se incorpora, en los procedimientos Transversales del Régimen de Contabilidad Pública, el procedimiento para la evaluación de Control Interno Contable, principios contables”, en los numerales  3.2.3 “Sistema documental.
</t>
  </si>
  <si>
    <t xml:space="preserve">DIFERENCIAS SIGNIFICATIVAS EN VALOR DE LOS SALDOS REGISTRADOS DE CARTERA DE IMPUESTO PREDIAL E INDUSTRIA Y COMERCIO Y AVISOS, ENTRE LAS ÁREAS DE TESORERÍA E IMPUESTOS, VERSUS LA INFORMACIÓN CONTABLE
</t>
  </si>
  <si>
    <t xml:space="preserve">Diferencias de Cartera de Impuestos entre Tesorería y Contabilidad.</t>
  </si>
  <si>
    <t xml:space="preserve">La Tesorería General realizará una mesa de trabajo con el equipo de Impuestos y con el equipo de contabilidad a fin de revisar las diferencias presentadas en el reporte realizado a la Oficina de Control Interno de gestión, se realizarán las aclaraciones correspondientes a fin de determinar la procedencia de ajustes o correcciones en caso de requerirse.</t>
  </si>
  <si>
    <t xml:space="preserve">Revisar las diferencias detectadas en el halazgo, a fin de emitir las aclaraciones correspondientes y determinar la procedencia de ajustes o correcciones en caso de requerirse.</t>
  </si>
  <si>
    <t xml:space="preserve">Numero de mesas de trabajo realizadas entre la Tesorería General , el equipo de Impuestos y el equipo de contabilidad</t>
  </si>
  <si>
    <t xml:space="preserve">AREA DE IMPUESTOS,  CONTABILIDAD Y TESORERIA MUNICIPAL DE LA  SECRETARÍA DE HACIENDA</t>
  </si>
  <si>
    <t xml:space="preserve">Se cumplió con el objetivo de la acción de mejora al realizar la mesa de trabajo entre dependencias de la Secretaría de Hacienda consignada en el acta de reunion del 02 de marzo de 2021 en la que se determinó la procedencia de ajustes debido a las diferencias encontradas en los reportes.  </t>
  </si>
  <si>
    <t xml:space="preserve">DIFERENCIAS EN LA INFORMACIÓN DE “PRESCRIPCIONES AÑOS 2018-2019 DEL IMPUESTO INDUSTRIA Y COMERCIO”, ENTRE TESORERÍA Y CONTABILIDAD, Y FALTA DE INFORMACIÓN DE PRESCRIPCIONES DE CARTERA INTERESES ICA, POR NO DECLARAR ICA, Y SANCIÓN POR EXTEMPORANEIDAD ICA, Y PRESCRIPCIONES DE AVISOS Y TABLEROS, A DICIEMBRE DE 2019.</t>
  </si>
  <si>
    <t xml:space="preserve">Diferencias de prescripciones de Cartera de Impuestos entre Tesorería y Contabilidad.</t>
  </si>
  <si>
    <t xml:space="preserve">DISMINUCIÓN IMPORTANTE EN EL RECAUDO EN IMPUESTO PREDIAL E INDUSTRIA Y COMERCIO, QUE EVIDENCIAN INOBSERVANCIA DEL PRINCIPIO DE PLANEACIÓN, ESTABLECIDO EN EL ESTATUTO ORGÁNICO DE PRESUPUESTO DEL MUNICIPIO DE BUCARAMANGA.</t>
  </si>
  <si>
    <t xml:space="preserve">Falencias al seguimiento del proceso de planificación del presupuesto</t>
  </si>
  <si>
    <t xml:space="preserve">Inobservancia del Principio de Planificación establecido en el Articulo 11 del Estatuto Orgánico de Presupuesto del Municipio de Bucaramanga</t>
  </si>
  <si>
    <t xml:space="preserve">La Secretaría de Hacienda atendiendo las situaciones excepcionales que afectaron la planeación presupuestal tramitaráel desaplazamiento y posterior reduccion del presupuesto aplazado según  Decreto 103 del 27 de Marzo de 2020 </t>
  </si>
  <si>
    <t xml:space="preserve">Tramitar el desaplazamiento y posterior reduccion del presupuesto aplazado según  Decreto 103 del 27 de Marzo de 2020</t>
  </si>
  <si>
    <t xml:space="preserve">Numero de reducciones presupuestales tramitadas </t>
  </si>
  <si>
    <t xml:space="preserve">AREA DE PRESUPUESTO - SECRETARÍA DE HACIENDA</t>
  </si>
  <si>
    <t xml:space="preserve">Se cumplió a cabalidad con el objetivo de la acción de mejora con la expedición del decreto 0425 del 29 de diciembre de 2020 por medio del cual se efectua desplazamiento y reducción al presupuesto general de rentas y gastos del municipio de Bucaramanga para la vigencia fiscal 2020 del 20 de diciembre de 2019 y liquidado mediante el decreto 0206 del 23 de diciembre de 2019.</t>
  </si>
  <si>
    <t xml:space="preserve">la secretaría de haciendarealizará un analisis sobre el comportamiento de la ejecución presupuestal con corte a 30 de septiembre de 2020 y tramitará la reducción presupuestal correspondientes según estimación de los recursos propios que se estiman no alcazarán a recaudarse en la presente vigencia fiscal</t>
  </si>
  <si>
    <t xml:space="preserve">Analizar el comportamiento de la ejecución presupuestal con corte a 30 de septiembre de 2020 y tramitar la reducción presupuestal correspondientes según estimación de los recursos propios que se estiman no alcazarán a recaudarse en la presente vigencia fiscal</t>
  </si>
  <si>
    <t xml:space="preserve">Se cumplió a cabalidad con el objetivo de la acción de mejora con la expedición del decreto 0431 del 29 de diciembre de 2020 por medio del cual se efectua una reducción al presupuesto general de rentas y gastos del municipio de Bucaramanga para la vigencia fiscal 2020 adoptado mediante decreto 0202 del 20 de diciembre de 2019.</t>
  </si>
  <si>
    <t xml:space="preserve">DECRETOS MUNICIPALES CON ERRORES SIN CORREGIR, AL MOMENTO DE REALIZAR LOS TRASLADOS PRESUPUESTALES SE PRESTARON ERRORES DEBIDO AL USO DE PLANTILLAS QUE POSIBLEMENTE FUERON UTILIZADAS PARA LA EXPEDICIÓN DE DECRETOS ANTERIORES.</t>
  </si>
  <si>
    <t xml:space="preserve">Errores de digitacion en actos administrativos por medio de los cuales se realizaron traslados presupuestales </t>
  </si>
  <si>
    <t xml:space="preserve">Inconsistencias y dificultad para  la toma de decisiones</t>
  </si>
  <si>
    <t xml:space="preserve">De conformidad con lo establecido en el articulo 45 de la ley 1437 de 2011  se tramitó la resolución 2462 del 09/11/2020 corrigiendo los errores de digitacion presentados  en el Decreto 108 de 2020,</t>
  </si>
  <si>
    <t xml:space="preserve">Corregir errores de digitacion presentados en el  Decreto 108 de 2020.</t>
  </si>
  <si>
    <t xml:space="preserve">Numero de actos administrativos corrigiendo error de digitacion conforme lo establece el articulo 45 de la ley 1437 de 2011</t>
  </si>
  <si>
    <t xml:space="preserve">AREA DE PRESUPUESTO -SECRETARÍA DE HACIENDA</t>
  </si>
  <si>
    <t xml:space="preserve">Se cumplió con el objetivo de la acción de mejora la cual consistia en la corrección de errores de digitacion presentados en el  Decreto 108 de 2020. Con la expedición de la resolución 2462 del 09 de noviembre de 2020 por medio del cual se efectua una modificación al decreto 0108 de marzo 31 de 2020.</t>
  </si>
  <si>
    <t xml:space="preserve">Como medida para evitar que estos errores de digitacion se vuelvan a presentar, se emitirá uan circular interna estableciendo un punto de revisión adicional previo a la firma de la Secretaria de Hacienda ,  para verificacion junto con los soportes correspondientes</t>
  </si>
  <si>
    <t xml:space="preserve">Minimizar errores de digitacion en  actos administrativos por medio de los cuales se realizaron traslados presupuestales </t>
  </si>
  <si>
    <t xml:space="preserve">Numero de circulares internas emitidas adoptando un punto de  control adicional para revisión de  actos administrativos por medio de los cuales se realizaron traslados presupuestales </t>
  </si>
  <si>
    <t xml:space="preserve">Se cumplió con el objetivo de la acción de mejora con la emisión de la circular interna No. 1 del 22 de enero de 2021. </t>
  </si>
  <si>
    <t xml:space="preserve">AL REVISAR LA PARTE RESOLUTIVA DE DECRETO MUNICIPAL, SE OBSERVA QUE SE REALIZÓ ADICIÓN DE RECURSOS PARA FINANCIAR ACTIVIDADES NO CONTEMPLADAS EN LOS CONSIDERANDOS DEL ACTO ADMINISTRATIVO.</t>
  </si>
  <si>
    <t xml:space="preserve">LA FALLA SE PRESENTO POR FALTA DE LA OPORTUNA RADICACION DE DOCUMENTOS DE LAS SOLICITUDES POR PARTE DE LAS SECRETARIAS </t>
  </si>
  <si>
    <t xml:space="preserve">REGISTROS PRESUPUESTALES QUE SE DEBEN REALIZAR DE MANERA INMEDIATA EN EL SISTEMA </t>
  </si>
  <si>
    <t xml:space="preserve">De conformidad con lo establecido en el articulo 45 de la ley 1437 de 2011  se tramitó la resolución 2464 del 09/11/2020 corrigiendo los errores de digitacion presentados  en el Decreto 062 de 2020,</t>
  </si>
  <si>
    <t xml:space="preserve">Corregir errores de digitacion presentados en el  Decreto 062 de 2020.</t>
  </si>
  <si>
    <t xml:space="preserve">Numero de actos administrativos corrigiendo error de digitacion conforme lo establece el artticulo 45 de la ley 1437 de 2011</t>
  </si>
  <si>
    <t xml:space="preserve">Se cumplió con el objetivo de la acción de mejora la cual consistia en la corrección de errores de digitacion presentados en el  Decreto 062 de 2020, con la expedición de la resolución 2462 del 09 de noviembre de 2020 por medio del cual se efectua una modificación al decreto 0108 de marzo 31 de 2020.</t>
  </si>
  <si>
    <t xml:space="preserve">PRODUCTO DEL TRASLADO REALIZADO CON EL DECRETO MUNICIPAL NO. 095 DE 2020, SE DESFINANCIAN ACTIVIDADES PROGRAMADAS, CONTRAVINIENDO LOS PRINCIPIOS DEL ESTATUTO ORGÁNICO DE PRESUPUESTO DEL MUNICIPIO DE BUCARAMANGA</t>
  </si>
  <si>
    <t xml:space="preserve">Con el Decreto 095 de 2020, se realizó un traslado para la financiación de la formulación del Plan de Desarrollo y se contracreditó en su totalidad los recursos que la Secretaria Administrativa tenia destinados a la financiación de actividades del sistema de calidad y el MECI por valor de $50.000.000 y de acuerdo a lo observado en el Literal f del Decreto antes mencionado, en el mismo la Secretaría Administrativa informa que la actividad de certificación de calidad no se va a realizar el primer semestre, pero si debe ser atendida en el segundo semestre de 2020 por lo tanto al utilizar estos recursos para la formulación del plan de Desarrollo, esta actividad ha quedado totalmente desfinanciada,</t>
  </si>
  <si>
    <t xml:space="preserve">Contravencion al  principio de especialidad presupuestal establecido en el articulo 17 del Estatuto Organico de Presupuesto Municipal</t>
  </si>
  <si>
    <t xml:space="preserve">La Secretaría de Hacienda emitirá una circular en la cual se indicará a   los diferentes ordenadores del gasto que en las solicitudes de traslados presupuestales deberá incluirse una justificación precisa sobre el contracredito de rubros que incidan directamente en el cumplimiento de metas, programas, proyectos o actividades propias de sus areas y adjuntando la constancia correspondiente sobre la  no afectación en el cumplimiento de las mismas  o las razones por las cuales tales actividades ya no se realizarán o ya no requieren asignacion presupuestal</t>
  </si>
  <si>
    <t xml:space="preserve">Establecer mecanismos que minimicen el riesgo de  contracreditar  de rubros que tengan afectacion directa  en el cumplimiento de metas, programas o actividades previstas por las diferentes dependencias de la administracion municipal sin la debida justificacion</t>
  </si>
  <si>
    <t xml:space="preserve">Numero de circulares emitidas a los ordenadores del gasto de la Administracion central</t>
  </si>
  <si>
    <t xml:space="preserve">Se cumplió con el objetivo de la acción de mejora con la emisión de la circular interna No. 1 del 22 de enero de 2021. al establecer mecanismos que minimicen el riesgo de  contracreditar  de rubros que tengan afectacion directa  en el cumplimiento de metas, programas o actividades previstas por las diferentes dependencias de la administracion municipal sin la debida justificacion.</t>
  </si>
  <si>
    <t xml:space="preserve">EFECTIVO Y EQUIVALENTES DE EFECTIVO, RECURSOS DE ADMINISTRACIÓN Y LIQUIDEZ:</t>
  </si>
  <si>
    <t xml:space="preserve">La Secretaría de Hacienda no dio continuidad a las actividades desarrolladas por el contratista por el periodo 2018-2019, encargado de la creación de un modelo de finanzas públicas para el mejoramiento de la rentabilidad de los excedentes de
liquidez</t>
  </si>
  <si>
    <t xml:space="preserve">control para un mejoramiento de los rendimientos de las diferentes cuentas de ahorros que conforman el portafolio bancario de la alcaldía de Bucaramanga.</t>
  </si>
  <si>
    <t xml:space="preserve">Se ha venido diseñando  y estructurando un modelo de tablero de control en donde se integra información detallada de cada una de las cuentas que conforman el portafolio bancario y de deuda de la alcaldía de Bucaramanga, en el cual se actualiza de manera semanal los saldos en cuentas, así como las condiciones cambiantes de cada una de ellas, para el análisis y control de los spreads generados y la evaluación del impacto, sobre las finanzas públicas del municipio</t>
  </si>
  <si>
    <t xml:space="preserve">Fortalecer la toma de decisiones  estratégicas en relación  con negociaciones con entidades financieras, inversiones temporales de excedentes de liquidez y movimientos bancarios entre cuentas con el fin de mantener los mayores saldos posibles en bancos que proporcionen la mayor rentabilidad.</t>
  </si>
  <si>
    <t xml:space="preserve">Numero de  herramientas implementadas para  el mejoramiento de los recursos de
capital y el mejoramiento de la rentabilidad de los excedentes de liquidez</t>
  </si>
  <si>
    <t xml:space="preserve">Se ha diseñado y estructurado un modelo de tablero de control en donde se integra información detallada de cada una de las cuentas que conforman el portafolio bancario y de deuda de la alcaldía de Bucaramanga, en el cual se actualiza de manera semanal los saldos en cuentas, así como las condiciones cambiantes de cada una de ellas, para el análisis y control de los spreads generados y la evaluación del impacto sobre las finanzas públicas del municipio. La Oficina de Control Interno de Gestión verifica que desde el Despacho de la Tesoreria se da aplicabilidad a la herramienta denominada DASHBOARD TESORERIA, con la cual se ha fortalecido  la toma de decisiones estratégicas en relación  con negociaciones con entidades financieras, se anexa informe de fecha 1 de marzo el cual tiene información de las actividades realizadas por la herramienta implementada durante la vigencia 2020.</t>
  </si>
  <si>
    <t xml:space="preserve">FALTA ACTUALIZAR EL PROCEDIMIENTO INTERNO SOBRE CONCILIACIONES BANCARIAS, DE ACUERDO A LO EXIGIDO POR EL NUEVO MARCO NORMATIVO CONTABLE PARA ENTIDADES DEL GOBIERNO EMITIDO POR LA CONTADURIA GENERAL DE LA NACION</t>
  </si>
  <si>
    <t xml:space="preserve">El Manual de Procedimiento Interno sobre Conciliaciones Bancarias no se encuentra ajustado a lo exigido por el nuevo Marco Normativo Contable para Entidades de Gobierno</t>
  </si>
  <si>
    <t xml:space="preserve">Registro de partidas de Ingresos por Identificar en la cuenta 291090-Otros Ingresos Recibidos por Anticipado</t>
  </si>
  <si>
    <r>
      <rPr>
        <sz val="9"/>
        <rFont val="Arial"/>
        <family val="2"/>
      </rPr>
      <t xml:space="preserve">Desde el área de Contabilidad se realizará el traslado de los saldos de la cuenta 291090-Otros Ingresos Recibidos por Anticipado  a la cuenta</t>
    </r>
    <r>
      <rPr>
        <b val="true"/>
        <sz val="9"/>
        <rFont val="Arial"/>
        <family val="2"/>
      </rPr>
      <t xml:space="preserve"> 240720 Recaudos por Reclasificar</t>
    </r>
    <r>
      <rPr>
        <sz val="9"/>
        <rFont val="Arial"/>
        <family val="2"/>
      </rPr>
      <t xml:space="preserve">, y se parametrizará esta cuenta en el sistema financiero, atendiendo la reomendacion de la OCIDG.
</t>
    </r>
  </si>
  <si>
    <r>
      <rPr>
        <sz val="9"/>
        <rFont val="Arial"/>
        <family val="2"/>
      </rPr>
      <t xml:space="preserve">Reclasificar las Partidas de Ingresos por Identificar en la cuenta </t>
    </r>
    <r>
      <rPr>
        <b val="true"/>
        <sz val="9"/>
        <rFont val="Arial"/>
        <family val="2"/>
      </rPr>
      <t xml:space="preserve">240720 Recaudos por Reclasificar,</t>
    </r>
    <r>
      <rPr>
        <sz val="9"/>
        <rFont val="Arial"/>
        <family val="2"/>
      </rPr>
      <t xml:space="preserve"> atendiendo la recomendación efectuada por la OCIDG.</t>
    </r>
  </si>
  <si>
    <t xml:space="preserve">Numero de comprobantes de ajuste por reclasificación de ajuste efectuado
</t>
  </si>
  <si>
    <t xml:space="preserve">AREA DE CONTABILIDAD - SECRETARÍA DE HACIENDA</t>
  </si>
  <si>
    <t xml:space="preserve">Se cumplió con el objetivo de la acción de mejora con la presentación de los comprobantes de ajuste por reclasificación de ajuste. Se realizo la reclasificacion de las cuentas 29109003 de Otros Ingresos  y la cuenta 24072003 de vigencias. </t>
  </si>
  <si>
    <t xml:space="preserve">Desde el area de contabilidad se realizará la revisión y actualización del procedimiento de conciliaciones bancarias conforme a lo exigido por el nuevo Marco Normativo Contable para Entidades de Gobierno</t>
  </si>
  <si>
    <t xml:space="preserve">Revisar y actualizar el procedimiento de conciliaciones bancarias conforme a lo exigido por el nuevo Marco Normativo Contable para Entidades de Gobierno</t>
  </si>
  <si>
    <t xml:space="preserve">Numero de procedimientos revisados y actualizados</t>
  </si>
  <si>
    <t xml:space="preserve">Se cumplió con el objetivo de la acción de mejora al realizar la actualización del procedimiento P-GFP-3300-170-008 version 7.0 PROCEDIMIENTO PARA CONCILIACION DE BANCOS, SOPORTE DE PARTIDAS Y REGISTRO del 03 de junio de 2021.</t>
  </si>
  <si>
    <t xml:space="preserve">POLÍTICAS O PROCEDIMIENTO QUE DEFINEN LA OPTIMIZACIÓN DE LOS EXCEDENTES DE ADMINISTRACIÓN Y LIQUIDEZ.</t>
  </si>
  <si>
    <t xml:space="preserve">No se cuenta con información detallada de las tasas de interés pactadas en cuentas de ahorro y corrientes, con el fin de establecer su rentabilidad, y conocer la razón de mantener saldos representativos en algunos bancos.</t>
  </si>
  <si>
    <t xml:space="preserve">Información que detalle la tasas de interés pactadas en las diferentes cuentas de ahorro y corrientes que tiene vigentes el Municipio de Bucaramanga, de manera tal que permita establecer el por qué se mantienen saldos por cuantías tan representativas en las diferentes instituciones
financieras, sin que se haya determinado la constitución de una mejor alternativa de
inversión temporal.</t>
  </si>
  <si>
    <t xml:space="preserve">Diseño y estructuracion de un modelo de tablero de control en donde se integra información detallada de cada una de las cuentas que conforman el portafolio bancario y de deuda de la alcaldía de Bucaramanga, en el cual se actualiza de manera semanal los saldos en cuentas, así como las condiciones cambiantes de cada una de ellas, para el análisis y control de los spreads generados y la evaluación del impacto, sobre las finanzas públicas del municipio</t>
  </si>
  <si>
    <t xml:space="preserve">Analizar alternativas de inversiones temporales, seguimiento a spreads generados, control de las condiciones de cada una de las entidades financieras, movimientos bancarios entre cuentas con el fin de mantener los mayores saldos posibles en bancos que proporcionen la mayor rentabilidad y medición del impacto de las decisiones estratégicas desarrolladas por el despacho de tesorería del municipio de Bucaramanga</t>
  </si>
  <si>
    <t xml:space="preserve">Numero de modelos de tablero de control implementados  para el mejoramiento de los recursos de
capital </t>
  </si>
  <si>
    <t xml:space="preserve">Se ha diseñado y estructurado un modelo de tablero de control en donde se integra información detallada de cada una de las cuentas que conforman el portafolio bancario y de deuda de la alcaldía de Bucaramanga, en el cual se actualiza de manera semanal los saldos en cuentas, así como las condiciones cambiantes de cada una de ellas, para el análisis y control de los spreads generados y la evaluación del impacto sobre las finanzas públicas del municipio. La OCIG verifica que desde el Despacho de la Tesoreria se da aplicabilidad a la herramienta denominada DASHBOARD TESORERIA, con la cual se ha fortalecido  la toma de decisiones  estratégicas en relación  con negociaciones con entidades financieras, se anexa informe de fecha 1 de marzo el cual tiene información de las actividades realizadas por la herramienta implementada durante la vigencia 2020.</t>
  </si>
  <si>
    <t xml:space="preserve">DIFERENCIAS EN VALORES CONTABILIZADOS EN “INVERSIONES DE LIQUIDEZ A VALOR DE MERCADO”, DEBIDO A QUE ESTAN COMO RECONOCIDAS POR VALORES DE MERCADO DIFERENTES A LA FECHA DE CIERRE, DICIEMBRE 31 DE 2019</t>
  </si>
  <si>
    <t xml:space="preserve">Se observa que existe una diferencia en el registro del saldo de la inversión mantenida con la Organización Terpel, en razón a que el valor al que se registró esta inversión fue la cotización de esta Acción con fecha 30 de septiembre de 2019 y no se contó con la información de Bolsa a Diciembre 31 de 2019.</t>
  </si>
  <si>
    <t xml:space="preserve">Falta de registro contable de actualización de las acciones a valor de mercado, con base en la información publicada por la bolsa de valores, de acuerdo a la recomendación realizada por la OCIDG.</t>
  </si>
  <si>
    <r>
      <rPr>
        <sz val="9"/>
        <rFont val="Arial"/>
        <family val="2"/>
      </rPr>
      <t xml:space="preserve">Desde el area Contable se continuará </t>
    </r>
    <r>
      <rPr>
        <b val="true"/>
        <sz val="9"/>
        <rFont val="Arial"/>
        <family val="2"/>
      </rPr>
      <t xml:space="preserve">requiriendo a las respectivas entidades la certificación de las acciones a valor de mercado</t>
    </r>
    <r>
      <rPr>
        <sz val="9"/>
        <rFont val="Arial"/>
        <family val="2"/>
      </rPr>
      <t xml:space="preserve">; en caso de no recibir la certificación antes del cierre contable, se consultará la información publicada por la bolsa de valores en la vigencia correspondiente, mediante el enlace https://www.bvc.com.co/pps/tibco/portalbvc/Home/Mercados/enlinea/acciones y</t>
    </r>
    <r>
      <rPr>
        <b val="true"/>
        <sz val="9"/>
        <rFont val="Arial"/>
        <family val="2"/>
      </rPr>
      <t xml:space="preserve"> se registrará en libros contables para dar cumplimiento a la recomendación efectuada por la OCIDG.</t>
    </r>
  </si>
  <si>
    <r>
      <rPr>
        <sz val="9"/>
        <rFont val="Arial"/>
        <family val="2"/>
      </rPr>
      <t xml:space="preserve">Continuar con el registro contable de </t>
    </r>
    <r>
      <rPr>
        <b val="true"/>
        <sz val="9"/>
        <rFont val="Arial"/>
        <family val="2"/>
      </rPr>
      <t xml:space="preserve">actualización de las inversiones a valor  de mercado</t>
    </r>
    <r>
      <rPr>
        <sz val="9"/>
        <rFont val="Arial"/>
        <family val="2"/>
      </rPr>
      <t xml:space="preserve"> con base en las certificaciones recibidas de Organización Terpel y Banco Popular.</t>
    </r>
  </si>
  <si>
    <t xml:space="preserve">Numero de registros contables con actualizacion de inversiones a valor del mercado según lo certificado por Entidades o según consulta realizada en la Bolsa de Valores</t>
  </si>
  <si>
    <t xml:space="preserve">Se cumplió con el objetivo de la acción de mejora. Se registró a 31 de diciembre de 2020 la actualización de las Inversiones de Banco Popular y Organización Terpel S.A., donde el Banco Popular entregó certificado de participación accionaria y además se verificó el valor de la acción en la Bolsa de Valores de Colombia. En cuanto a Terpel no envió certificado y las inversiones se actualizaron con base en la Bolsa de Valores de Colombia. </t>
  </si>
  <si>
    <t xml:space="preserve">DIFERENCIAS EN VALORES CONTABILIZADOS EN “INVERSIONES DE LIQUIDEZ AL COSTO”, DEBIDO A QUE ESTAN COMO RECONOCIDAS POR VALORES DIFERENTES AL DE LA FECHA DE ADQUISICION, DICIEMBRE 31 DE 2019</t>
  </si>
  <si>
    <t xml:space="preserve">Diferencia en el registro realizado para las acciones poseídas en el Fondo Regional de Garantías de Santander.</t>
  </si>
  <si>
    <t xml:space="preserve">No aplica</t>
  </si>
  <si>
    <r>
      <rPr>
        <sz val="9"/>
        <rFont val="Arial"/>
        <family val="2"/>
      </rPr>
      <t xml:space="preserve">Se elevará consulta a la Contaduria General de la Nación, toda vez que estas entidades envian la información relacionada con la certificación de acciones, después de realizar la Asamblea General de Estados Financieros y reparto de Utilidades, en las cuales el </t>
    </r>
    <r>
      <rPr>
        <b val="true"/>
        <sz val="9"/>
        <rFont val="Arial"/>
        <family val="2"/>
      </rPr>
      <t xml:space="preserve">plazo máximo</t>
    </r>
    <r>
      <rPr>
        <sz val="9"/>
        <rFont val="Arial"/>
        <family val="2"/>
      </rPr>
      <t xml:space="preserve"> para reportar es a </t>
    </r>
    <r>
      <rPr>
        <b val="true"/>
        <sz val="9"/>
        <rFont val="Arial"/>
        <family val="2"/>
      </rPr>
      <t xml:space="preserve">31 de marzo de cada vigencia</t>
    </r>
    <r>
      <rPr>
        <sz val="9"/>
        <rFont val="Arial"/>
        <family val="2"/>
      </rPr>
      <t xml:space="preserve">, mientras que los estados financieros del Municipio de Bucaramanga deben ser reportados a la Contraloria Municipal </t>
    </r>
    <r>
      <rPr>
        <b val="true"/>
        <sz val="9"/>
        <rFont val="Arial"/>
        <family val="2"/>
      </rPr>
      <t xml:space="preserve">a más tardar el 31 de enero de cada Vigencia</t>
    </r>
    <r>
      <rPr>
        <sz val="9"/>
        <rFont val="Arial"/>
        <family val="2"/>
      </rPr>
      <t xml:space="preserve"> y a la CGN a más tardar </t>
    </r>
    <r>
      <rPr>
        <b val="true"/>
        <sz val="9"/>
        <rFont val="Arial"/>
        <family val="2"/>
      </rPr>
      <t xml:space="preserve">el 15 de febrero de cada vigencia.</t>
    </r>
  </si>
  <si>
    <t xml:space="preserve">Aclarar y fortalecer el  procedimiento que se está llevando a cabo en el Municipio de Bucaramanga </t>
  </si>
  <si>
    <t xml:space="preserve">Numero de consultadas elevadas a la Contaduria General de la Nacion</t>
  </si>
  <si>
    <t xml:space="preserve">Se cumplió con el objetivo de la acción de mejora al realizar una consulta via correo electrónico a la Contaduria General de la Nacion el día 12 de abril de 2021, con la descripción solicitada en esta acción correctiva.</t>
  </si>
  <si>
    <t xml:space="preserve">MAYOR VALOR CONTABILIZADO EN INVERSION DEL MUNICIPIO DE BUCARAMANGA EN METROLINEA S.A., AL CIERRE DEL 31 DE DICIEMBRE DE 2019, POR DIFERENCIA ENTRE EL VALOR NOMINAL Y EL VALOR INTRINSECO DE LA ACCION</t>
  </si>
  <si>
    <t xml:space="preserve">se observa, que el registro contable realizado para la inversión de Metrolinea presenta una diferencia de mayor valor contabilizado de $9.310 Millones, dado que existe diferencia entre el valor nominal y el valor intrínseco la participación en esta entidad, en donde el valor intrínseco a 31 de diciembre de 2019, es inferior al valor nominal de la inversión tomado para el registro de la inversión en la contabilidad del Municipio de Bucaramanga.</t>
  </si>
  <si>
    <t xml:space="preserve">Se elevará consulta a la Contaduria General de la Nación, toda vez que estas entidades envian la información relacionada con la certificación de acciones, después de realizar la Asamblea General de Estados Financieros y reparto de Utilidades, en las cuales el plazo máximo para reportar es a 31 de marzo de cada vigencia, mientras que los estados financieros del Municipio de Bucaramanga deben ser reportados a la Contraloria Municipal a más tardar el 31 de enero de cada Vigencia y a la CGN a más tardar el 15 de febrero de cada vigencia.</t>
  </si>
  <si>
    <t xml:space="preserve">Dar claridad al procedimiento que se esta llevando a cabo en el Municipio de Bucaramanga </t>
  </si>
  <si>
    <t xml:space="preserve">CUENTAS POR COBRAR EN CONTABILIDAD DE IMPUESTO PREDIAL E IMPUESTO DE INDUSTRIA Y COMERCIO, CON SALDOS A DICIEMBRE DE 2019, QUE DATAN DESDE 1982 Y 1998, SIN REVELAR EN LAS NOTAS A LOS ESTADOS FINANCIEROS SOBRE SU GRADO DE COBRABILIDAD Y POSIBLES EVIDENCIAS DE DETERIORO.</t>
  </si>
  <si>
    <t xml:space="preserve">Se observa que la Cuenta por Cobrar, PUC 130507-Impuesto Predial Unificado registra saldos desde el año 1982 con algunos valores no significativos, sobre los cuales en las notas a los estados financieros no se realizó observación alguna sobre su grado de cobrabilidad</t>
  </si>
  <si>
    <t xml:space="preserve">Incluir en los Estados Financieros información que posteriormente debe ser objeto de acciones de depuración, atendiendo lo establecido en la Resolución 193 de 2016.</t>
  </si>
  <si>
    <r>
      <rPr>
        <sz val="9"/>
        <rFont val="Arial"/>
        <family val="2"/>
      </rPr>
      <t xml:space="preserve">1, Desde la Tesorería General </t>
    </r>
    <r>
      <rPr>
        <b val="true"/>
        <sz val="9"/>
        <rFont val="Arial"/>
        <family val="2"/>
      </rPr>
      <t xml:space="preserve">se reportará de manera trimestral la información relacionada con las Cuentas por Cobrar y sus revelaciones al área Contable </t>
    </r>
    <r>
      <rPr>
        <sz val="9"/>
        <rFont val="Arial"/>
        <family val="2"/>
      </rPr>
      <t xml:space="preserve">para que sea registrada en los Estados Financieros antes del cierre contable de la vigencia.</t>
    </r>
  </si>
  <si>
    <r>
      <rPr>
        <sz val="9"/>
        <rFont val="Arial"/>
        <family val="2"/>
      </rPr>
      <t xml:space="preserve">Reportar de manera trimestral la información relacionada con las </t>
    </r>
    <r>
      <rPr>
        <b val="true"/>
        <sz val="9"/>
        <rFont val="Arial"/>
        <family val="2"/>
      </rPr>
      <t xml:space="preserve">Cuentas por Cobrar y sus revelaciones al área Contable </t>
    </r>
    <r>
      <rPr>
        <sz val="9"/>
        <rFont val="Arial"/>
        <family val="2"/>
      </rPr>
      <t xml:space="preserve">en las fechas establecidas, para que sea registrada en los Estados Financieros antes del cierre contable de la vigencia.</t>
    </r>
  </si>
  <si>
    <t xml:space="preserve">Numero de reportes trimestrales  realizados por la Tesoreria General  al area de contabilidad en relación con cuentas por cobrar</t>
  </si>
  <si>
    <t xml:space="preserve">Se presentan dos informes de deterioro de cartera en la vigencia 2021 y dos informes durante la vigencia 2022.</t>
  </si>
  <si>
    <t xml:space="preserve">Comentario visitador OCIG
Por parte de la Secretaría de Hacienda se adjuntan informes de avance de deterioro de cartera:
Informe con corte a 30 de junio de 2021.
Informe de Seguimiento a la implementación del procedimiento de deterioro de cartera dentro del aplicativo “COACTIVO” Avance Plan de Acción MIPG con corte a diciembre de 2021.
Informes de fecha 28 de junio de 2022 y 13 de julio de 2022 de seguimiento Deterioro Cartera  2022.
Es pertinente indicar que la unidad de medida de la acción correctiva refiere un (01) informe trimestral realizado por Tesorería al área de contabilidad en relación a las cuentas por cobrar.  Se observa que, para la vigencia 2021 se realizó el Informe con corte a junio y el informe acumulado de la vigencia se realiza en el mes de enero de 2022.  Por lo anterior, se da cumplimiento a la Acción Correctiva, aunque la misma por errores de cuantificación no se realizó con la periodicidad trimestral.
Para la vigencia 2022, la Secretaría de Hacienda continúa con la generación del reporte de deterioro de cartera.
</t>
  </si>
  <si>
    <r>
      <rPr>
        <sz val="9"/>
        <rFont val="Arial"/>
        <family val="2"/>
      </rPr>
      <t xml:space="preserve">2, Desde el área Contable se continuará</t>
    </r>
    <r>
      <rPr>
        <b val="true"/>
        <sz val="9"/>
        <rFont val="Arial"/>
        <family val="2"/>
      </rPr>
      <t xml:space="preserve"> requiriendo</t>
    </r>
    <r>
      <rPr>
        <sz val="9"/>
        <rFont val="Arial"/>
        <family val="2"/>
      </rPr>
      <t xml:space="preserve"> la información relacionada con las </t>
    </r>
    <r>
      <rPr>
        <b val="true"/>
        <sz val="9"/>
        <rFont val="Arial"/>
        <family val="2"/>
      </rPr>
      <t xml:space="preserve">Cuentas por Cobrar y sus revelaciones a la Tesorería General,</t>
    </r>
    <r>
      <rPr>
        <sz val="9"/>
        <rFont val="Arial"/>
        <family val="2"/>
      </rPr>
      <t xml:space="preserve"> con el fin de registrar y revelar la misma en los estados financieros al cierre de la vigencia.</t>
    </r>
  </si>
  <si>
    <r>
      <rPr>
        <sz val="9"/>
        <rFont val="Arial"/>
        <family val="2"/>
      </rPr>
      <t xml:space="preserve">Registrar y revelar en los Estados Financieros</t>
    </r>
    <r>
      <rPr>
        <b val="true"/>
        <sz val="9"/>
        <rFont val="Arial"/>
        <family val="2"/>
      </rPr>
      <t xml:space="preserve"> </t>
    </r>
    <r>
      <rPr>
        <sz val="9"/>
        <rFont val="Arial"/>
        <family val="2"/>
      </rPr>
      <t xml:space="preserve">la información de </t>
    </r>
    <r>
      <rPr>
        <b val="true"/>
        <sz val="9"/>
        <rFont val="Arial"/>
        <family val="2"/>
      </rPr>
      <t xml:space="preserve">Cuentas por Cobrar reportada por la Tesorería General.</t>
    </r>
  </si>
  <si>
    <t xml:space="preserve">Numero de comprobantes de ajuste registrados en libros en relación con cuentas por cobrar que reporte la Tesorería General</t>
  </si>
  <si>
    <t xml:space="preserve">Se cumplió con el objetivo de la acción de mejora con la presentación del comprobante de retiro de cartera irrecuperable del 31 de enero de 2021.</t>
  </si>
  <si>
    <t xml:space="preserve">CUENTAS POR COBRAR POR CONCEPTO DE INDEMIZACIONES POR $104 MILLONES REGISTRADA DESDE 2013, PENDIENTE DE DEPURAR Y/O AJUSTAR</t>
  </si>
  <si>
    <t xml:space="preserve">De acuerdo con la respuesta entregada por la Secretaria de Hacienda, con respecto al manejo dado a los saldos contables registrados en la Cuenta por Cobrar- Indemnizaciones por valor de $104 Millones al corte de Diciembre 31 de 2019 desde el año 2013</t>
  </si>
  <si>
    <r>
      <rPr>
        <sz val="9"/>
        <rFont val="Arial"/>
        <family val="2"/>
      </rPr>
      <t xml:space="preserve">Se reiterará requerimiento a la</t>
    </r>
    <r>
      <rPr>
        <b val="true"/>
        <sz val="9"/>
        <rFont val="Arial"/>
        <family val="2"/>
      </rPr>
      <t xml:space="preserve"> Secretaría Jurídica</t>
    </r>
    <r>
      <rPr>
        <sz val="9"/>
        <rFont val="Arial"/>
        <family val="2"/>
      </rPr>
      <t xml:space="preserve"> con sus respectivos soportes,  con el fin de aclarar  el grado de cobrabilidad para determinar </t>
    </r>
    <r>
      <rPr>
        <b val="true"/>
        <sz val="9"/>
        <rFont val="Arial"/>
        <family val="2"/>
      </rPr>
      <t xml:space="preserve">si estas cuentas por cobrar corresponden a un derecho cierto de la entidad</t>
    </r>
    <r>
      <rPr>
        <sz val="9"/>
        <rFont val="Arial"/>
        <family val="2"/>
      </rPr>
      <t xml:space="preserve"> y poder efectuar los ajustes de depuración contable en los Estados Financieros y dar cumplimiento al </t>
    </r>
    <r>
      <rPr>
        <b val="true"/>
        <sz val="9"/>
        <rFont val="Arial"/>
        <family val="2"/>
      </rPr>
      <t xml:space="preserve">proceso de depuración contable que viene ejecutando la entidad acorde a la Resolución 193 de 2016.</t>
    </r>
  </si>
  <si>
    <r>
      <rPr>
        <sz val="9"/>
        <rFont val="Arial"/>
        <family val="2"/>
      </rPr>
      <t xml:space="preserve">Ajustar en los Estados Financieros la información que sea reportada por la </t>
    </r>
    <r>
      <rPr>
        <b val="true"/>
        <sz val="9"/>
        <rFont val="Arial"/>
        <family val="2"/>
      </rPr>
      <t xml:space="preserve">Secretaría Juridica,</t>
    </r>
    <r>
      <rPr>
        <sz val="9"/>
        <rFont val="Arial"/>
        <family val="2"/>
      </rPr>
      <t xml:space="preserve"> relacionada con la</t>
    </r>
    <r>
      <rPr>
        <b val="true"/>
        <sz val="9"/>
        <rFont val="Arial"/>
        <family val="2"/>
      </rPr>
      <t xml:space="preserve"> cuenta de indemnizaciones</t>
    </r>
    <r>
      <rPr>
        <sz val="9"/>
        <rFont val="Arial"/>
        <family val="2"/>
      </rPr>
      <t xml:space="preserve">, si a ello hubiere lugar.</t>
    </r>
  </si>
  <si>
    <t xml:space="preserve">Numero de requerimientos realizados a la Secretaría Juridica del Municipio con el fin de aclarar  el grado de cobrabilidad de cuentas por pagar</t>
  </si>
  <si>
    <t xml:space="preserve">Se cumplió con el objetivo de la acción de mejora con el envío de dos oficios fechados el día 26 de mayo de 2021 con numeros consecutivos COCI 197 2021 y COCI 198 2021, dirigidos a la Secretaría Jurídica solicitando concepto de prescripción de cuentas por cobrar, es decir aclarar  el grado de cobrabilidad de cuentas por pagar. Se deja la observación por parte de la Oficina de Control Interno de Gestión que el cumplimiento fue extemporaneo.</t>
  </si>
  <si>
    <t xml:space="preserve">Numero de procesos de depuracion contable y sostenible mantenidos en la Secretaría de Hacienda</t>
  </si>
  <si>
    <t xml:space="preserve">En el proceso de depuración que se viene adelantando en el área contable, de acuerdo a los saldos de las cuentas pendientes por cobrar de vigencias anteriores, teniendo en cuenta que a la fecha, NO se observan movimientos relacionados con pagos y/o abonos, se hace necesario realizar el ajuste de la respectiva cuenta, (13842101- 13842102) según acta de comité de sostenibilidad de fecha 9 de junio de 2022. Anexo  
Se adjunta un 1 PDF Hallazgo 28 con 17 folios
</t>
  </si>
  <si>
    <t xml:space="preserve">Comentario Visitador OCIG
La Secretaría de Hacienda cumplió con esta acción de mejora. La  OCIG observa como evidencia los siguientes documentos: el acta de comité de sostenibilidad del 9 de junio de 2022, ficha técnica 129 ,  Formato de ajuste , SOC 2208000008 con fecha 31 de agosto de 2022 depuración de la cuenta 13842102 a nombre de Copexbanca por valor de COP 50.969.848 ;  para la cuenta 138402101 la Previsora por COP 388.000 aportaron como soportes: Ficha técnica No 101 de sostenibilidad contable – nombre la Previsora , formato de ajuste contables, auxiliar por terceros , y acta de comité de sostenibilidad del 9 de junio 2022. 
Es pertinente mencionar que el cumplimiento de esta acción de mejora se realizó de manera extemporánea.
La OCIG recomienda que las fichas de depuración sometidas a estudio y análisis del comité Técnico de Sostenibilidad del Sistema Contable del Municipio de Bucaramanga  conserven el archivo documental de acuerdo a lo dispuesto en la ley 594 de 2000 “ Por medio de la cual se dicta la Ley General de Archivos y se dictan otras disposiciones”; y lo descrito en la resolución 193 de 2016 “ Por la cual se incorpora, en los procedimientos Transversales del Régimen de Contabilidad Pública el procedimiento para la evaluación Control Interno Contable, principios contables”, en los numerales  3.2.3 “Sistema documental” y la normatividad vigente.</t>
  </si>
  <si>
    <t xml:space="preserve">OTRAS CUENTAS POR COBRAR” CON SALDOS SIGNIFICATIVOS A DICIEMBRE DE 2019, PENDIENTES DE DEPURAR Y/O AJUSTAR</t>
  </si>
  <si>
    <t xml:space="preserve">Revision de tres cuentas por cobrar con saldos significativos, asi: Dirección de Transito Aquiles Torres por $920.007.447, Embargos Tesorería por $12.237.583.544 e Incapacidades Por Cobrar por $1.129.262.688</t>
  </si>
  <si>
    <r>
      <rPr>
        <sz val="9"/>
        <rFont val="Arial"/>
        <family val="2"/>
      </rPr>
      <t xml:space="preserve">Se reiterará requerimiento a las diferentes dependencias de la entidad,  con el fin de aclarar  el grado de cobrabilidad para determinar </t>
    </r>
    <r>
      <rPr>
        <b val="true"/>
        <sz val="9"/>
        <rFont val="Arial"/>
        <family val="2"/>
      </rPr>
      <t xml:space="preserve">si estas cuentas por cobrar corresponden a un derecho cierto de la entidad </t>
    </r>
    <r>
      <rPr>
        <sz val="9"/>
        <rFont val="Arial"/>
        <family val="2"/>
      </rPr>
      <t xml:space="preserve">y poder efectuar los ajustes de depuración contable en los Estados Financieros y dar cumplimiento al proceso de depuración que viene ejecutando la entidad acorde a la</t>
    </r>
    <r>
      <rPr>
        <b val="true"/>
        <sz val="9"/>
        <rFont val="Arial"/>
        <family val="2"/>
      </rPr>
      <t xml:space="preserve"> Resolución 193 de 2016.</t>
    </r>
  </si>
  <si>
    <r>
      <rPr>
        <sz val="9"/>
        <rFont val="Arial"/>
        <family val="2"/>
      </rPr>
      <t xml:space="preserve">Ajustar en los Estados Financieros la información que sea reportada por las diferentes dependencias de la entidad, relacionadas con </t>
    </r>
    <r>
      <rPr>
        <b val="true"/>
        <sz val="9"/>
        <rFont val="Arial"/>
        <family val="2"/>
      </rPr>
      <t xml:space="preserve">Otras Cuentas por cobrar</t>
    </r>
    <r>
      <rPr>
        <sz val="9"/>
        <rFont val="Arial"/>
        <family val="2"/>
      </rPr>
      <t xml:space="preserve">, si a ello hubiere lugar.</t>
    </r>
  </si>
  <si>
    <t xml:space="preserve">EMBARGOS DE TESORERIA 
Se realizado reuniones con jurídica a fin de establecer el grado de cobrabilidad, en el proceso de depuración se han realizado ajustes de
• HARDWARE  ASESORIA $ 95.999.868
• RUITOQUE S.A E.SP  $ 480.000.000
• CONSORCIO CENTRO DE SALUD MUTIS $ 510.266.773
• SAUL ORTIZ BARRERA $ 3.500.000
Se adjunta  1 PDF Hallazgo 29-Embargos Judiciales con 4 Folios 
INCAPACIDADES 
Con la información allegada se procedió a realizar el registro contable mediante los formatos de AJ F-GFP-3300-238,37-005 y Formato CC respectivamente, de acuerdo a cada Entidad Promotora de Salud (EPS) contenida en el resuelve de cada una de las Resoluciones emitidas por la Secretaria Administrativa.
Se adjunta 1 PDF Hallazgo 29-INCAPACIDADES con 23  folios
</t>
  </si>
  <si>
    <t xml:space="preserve">Comentario visitador OCIG.
Conforme a las evidencias aportadas, se establece que, desde el área contable se han realizado gestiones relacionadas con las Incapacidades y Embargos de Tesorería.
No obstante lo anterior, la acción no es efectiva, toda vez que persisten partidas pendientes de depurar y/o ajustar y que, el proceso de saneamiento contable es permanente.
La OCIG recomienda que las fichas de depuración sometidas a estudio y análisis del comité Técnico de Sostenibilidad del Sistema Contable del Municipio de Bucaramanga  conserven el archivo documental de acuerdo a lo dispuesto en la ley 594 de 2000 “ Por medio de la cual se dicta la Ley General de Archivos y se dictan otras disposiciones”; y lo descrito en la resolución 193 de 2016 “ Por la cual se incorpora, en los procedimientos Transversales del Régimen de Contabilidad Pública el procedimiento para la evaluación Control Interno Contable, principios contables”, en los numerales  3.2.3 “Sistema documental” y la normatividad vigente.</t>
  </si>
  <si>
    <t xml:space="preserve">DETERIORO ACUMULADO DE CUENTAS POR COBRAR</t>
  </si>
  <si>
    <t xml:space="preserve">No se realizo el cálculo de deterioro en el periodo 2019, </t>
  </si>
  <si>
    <t xml:space="preserve">Materializacion de riesgos de incumplimiento de normas tecnicas legales  expedidas por la Contaduria General en materia de Proceso del Calculo del Deterioro de las Cuentas por Cobrar</t>
  </si>
  <si>
    <t xml:space="preserve">1. La oficina asesora Tic actualizo las bases de datos de impuesto predial unificado e impuesto de industria y comercio a partir de las vigencias 2013 y 2012 respectivamente, las cuales serán utilizadas para determinar el estado de deterioro de la cartera           2. Implementación de la matriz del deterioro de cartera de las cuentas  por cobrar  de la Tesorería General del Municipio de Bucaramanga      </t>
  </si>
  <si>
    <t xml:space="preserve">Implementar el procedimiento de deterioro de cartera del Municipio por concepto de impuesto predial unificado a partir de la vigencia 2013 a 2019 y por concepto de imuestode industria y comercio a partir de la vigencia 2012 hasta la vigencia 2018. </t>
  </si>
  <si>
    <t xml:space="preserve">Numero de procedimientos documentados e  implementados para el deterioro de cartera</t>
  </si>
  <si>
    <t xml:space="preserve">Se cumplió con el objetivo de la acción de mejora con la creación del PROCEDIMIENTO PARA DETERIORO DE CARTERA DE CUENTAS POR COBRAR DE COBRO COACTIVO Código: P-GFP-3200-170-027 del 14 de mayo de 2021.</t>
  </si>
  <si>
    <t xml:space="preserve">PROCESO DE BAJA DE BIENES MUEBLES EN BODEGA SIN EVIDENCIA DE SOPORTE DOCUMENTAL PARA LA REALIZACIÓN DEL PROCESO CONTABLE DE BAJA</t>
  </si>
  <si>
    <t xml:space="preserve">La realización de bajas de bienes en bodega por un valor acumulado de $15.764.532.963, es una actividad realizada y registrada en el sistema de inventarios por la Secretaría Administrativa del Municipio.</t>
  </si>
  <si>
    <t xml:space="preserve">Materializacion de riesgos de incumplimiento de la  disposición establecida en el Numeral 5.CONTROLES CONTABLES en el Manual de Políticas Contables, Propiedad planta y equipo</t>
  </si>
  <si>
    <r>
      <rPr>
        <sz val="9"/>
        <rFont val="Arial"/>
        <family val="2"/>
      </rPr>
      <t xml:space="preserve">Se elevará consulta a la Contaduría General de la Nación, toda vez que el procedimiento de registro de esta información se realiza directamente en la Secretaría Administrativa, y  ese despacho se encarga de registrar dicha información en el </t>
    </r>
    <r>
      <rPr>
        <b val="true"/>
        <sz val="9"/>
        <rFont val="Arial"/>
        <family val="2"/>
      </rPr>
      <t xml:space="preserve">módulo de Bienes Muebles del sistema integrado financiero</t>
    </r>
    <r>
      <rPr>
        <sz val="9"/>
        <rFont val="Arial"/>
        <family val="2"/>
      </rPr>
      <t xml:space="preserve">, y el listado final para la conciliación con los saldos contables es reportado al área de Contabilidad en medio magnético, el cual permite el cruce y ajuste de la información en libros contables, lo que significa que el área de Contabilidad no debe contar con estos soportes físicos, y es como resultado de estos registros que los libros auxiliares presentan los saldos de la cuenta en mención. Esto acorde al</t>
    </r>
    <r>
      <rPr>
        <b val="true"/>
        <sz val="9"/>
        <rFont val="Arial"/>
        <family val="2"/>
      </rPr>
      <t xml:space="preserve"> literal 3.2.92 Visión sistemática de la Contabilidad y compromiso institucional de la Resolución 193 de 2016.</t>
    </r>
  </si>
  <si>
    <r>
      <rPr>
        <sz val="9"/>
        <rFont val="Arial"/>
        <family val="2"/>
      </rPr>
      <t xml:space="preserve">Dar claridad al procedimiento que se está llevando a cabo en la entidad, en cumplimiento al </t>
    </r>
    <r>
      <rPr>
        <b val="true"/>
        <sz val="9"/>
        <rFont val="Arial"/>
        <family val="2"/>
      </rPr>
      <t xml:space="preserve">literal  3.2.92 Visión sistemática de la Contabilidad y compromiso institucional de la Resolución 193 de 2016.</t>
    </r>
  </si>
  <si>
    <t xml:space="preserve">AREA DE CONTABILIDAD SECRETARIA DE HACIENDA - SUBSECRETARÍA ADMINISTRATIVA DE BIENES Y SERVICIOS</t>
  </si>
  <si>
    <t xml:space="preserve">Se cumplió con el objetivo de la acción de mejora con la consultada elevada a la Contaduria General de la Nacion solicitando claridad al procedimiento que se está llevando a cabo en la entidad, en cumplimiento al literal  3.2.92 Visión sistemática de la Contabilidad y compromiso institucional de la Resolución 193 de 2016. Corro eletronico enviado el 08 de abril de 2021.</t>
  </si>
  <si>
    <t xml:space="preserve">ANTICIPOS ENTREGADOS CON MAS DE CINCO (5) AÑOS DE ANTIGÜEDAD NO DEPURADOS Y EN ALGUNOS CASOS CON TERCERO BENEFICIARIO “MUNICIPIO DE BUCARAMANGA</t>
  </si>
  <si>
    <t xml:space="preserve">Se evidencia un total de 93 registros con saldo acumulado por valor de $26.268 Millones, de los cuales 31 de estos corresponden a la vigencia 2014 y anteriores.</t>
  </si>
  <si>
    <r>
      <rPr>
        <sz val="9"/>
        <rFont val="Arial"/>
        <family val="2"/>
      </rPr>
      <t xml:space="preserve">Continuar con el </t>
    </r>
    <r>
      <rPr>
        <b val="true"/>
        <sz val="9"/>
        <rFont val="Arial"/>
        <family val="2"/>
      </rPr>
      <t xml:space="preserve">Proceso de depuración contable de la cuenta Anticipos </t>
    </r>
    <r>
      <rPr>
        <sz val="9"/>
        <rFont val="Arial"/>
        <family val="2"/>
      </rPr>
      <t xml:space="preserve">Entregados en las vigencias 2014 y anteriores con el Nit del Municipio de Bucaramanga, </t>
    </r>
    <r>
      <rPr>
        <b val="true"/>
        <sz val="9"/>
        <rFont val="Arial"/>
        <family val="2"/>
      </rPr>
      <t xml:space="preserve">oficiando a las diferentes Secretrarías y/o dependencias responsables </t>
    </r>
    <r>
      <rPr>
        <sz val="9"/>
        <rFont val="Arial"/>
        <family val="2"/>
      </rPr>
      <t xml:space="preserve">sobre los Antiicipos girados en las vigencias 2018 que no reflejan movimientos a la fecha.</t>
    </r>
  </si>
  <si>
    <r>
      <rPr>
        <sz val="9"/>
        <rFont val="Arial"/>
        <family val="2"/>
      </rPr>
      <t xml:space="preserve">Continuar con el </t>
    </r>
    <r>
      <rPr>
        <b val="true"/>
        <sz val="9"/>
        <rFont val="Arial"/>
        <family val="2"/>
      </rPr>
      <t xml:space="preserve">Proceso de depuracion contable</t>
    </r>
    <r>
      <rPr>
        <sz val="9"/>
        <rFont val="Arial"/>
        <family val="2"/>
      </rPr>
      <t xml:space="preserve"> </t>
    </r>
    <r>
      <rPr>
        <b val="true"/>
        <sz val="9"/>
        <rFont val="Arial"/>
        <family val="2"/>
      </rPr>
      <t xml:space="preserve">de la cuenta Anticipos </t>
    </r>
    <r>
      <rPr>
        <sz val="9"/>
        <rFont val="Arial"/>
        <family val="2"/>
      </rPr>
      <t xml:space="preserve">Entregados  del año 2014 hacia atrás  con el Nit del Municipio de Bucaramanga, ajustando en libros contables las partidas de las cuales se cuente con los </t>
    </r>
    <r>
      <rPr>
        <b val="true"/>
        <sz val="9"/>
        <rFont val="Arial"/>
        <family val="2"/>
      </rPr>
      <t xml:space="preserve">soportes idoneos </t>
    </r>
    <r>
      <rPr>
        <sz val="9"/>
        <rFont val="Arial"/>
        <family val="2"/>
      </rPr>
      <t xml:space="preserve">para realizar la depuración.</t>
    </r>
  </si>
  <si>
    <t xml:space="preserve">Numero de planes de acción definidos e implementados para continuar y  finalización el proceso de identificación de saldos, terceros para su posterior depuración.</t>
  </si>
  <si>
    <t xml:space="preserve">En el proceso de depuración que se viene realizando con anticipos entregados de años anteriores a la vigencia 2015, se puede evidenciar que a junio de 2022 se hicieron 12 ajustes contables por valor de $118.343.503.20, con su respectiva trazabilidad, de acuerdo  al concepto dado por el comité de sostenibilidad contable N° 2 del 2022, en donde en el numeral 5 dice: "Desde la oficina de contabilidad se propone dar de baja a las partidas de anticipos a contratos anteriores a la vigencia 2015 ya que la información financiera del ente no refleja la actualidad de la misma; teniendo en cuenta que son partidas muy antiguas y sobre las cuales ya se realizaron acciones de depuración; al igual que atendiendo al principio contable de esencia sobre forma, si jurídicamente el Municipio de Bucaramanga realiza alguna acción sobre estos anticipos contablemente se registraran en cuentas de orden como activos contingentes”
SE ENTREGA COMO EVIDENCIA
SOC 2206000018 FICHA TECNICA  69
SOC 220600001 FICHA TECNICA 52
SOC 2206000002 FICHA TECNICA 53
Se adjunta un PDF Hallazgo 32 con 86 folios</t>
  </si>
  <si>
    <t xml:space="preserve">Comentario visitador OCIG
Aunque se evidencia que se viene realizando acciones administrativas por parte de contabilidad para depurar los saldos de la cuenta “Anticipos entregados de vigencias anteriores”; esta acción no ha sido efectiva en su totalidad en virtud que aún se encuentran partidas sin depurar de los años anteriores; así mismo  la OCIG recomienda dar cumplimiento  a la acción correctiva planteada, toda vez, que a la fecha del presente seguimiento  ya se encuentra vencida. 
El cálculo se efectuó de acuerdo con los valores depurados sobre el total de los anticipos de contratos de vigencias anteriores al 2015 identificados para la depuración contable, de acuerdo al Acta del comité de sostenibilidad contable del 9 de junio de 2022.  ($118.343.503 / $612.803.816).  Por lo anterior se establece un porcentaje del 19,31%.
</t>
  </si>
  <si>
    <t xml:space="preserve">NO SE APORTÓ DOCUMENTO SOPORTE QUE PERMITA IDENTIFICAR, SI LAS LICENCIAS ADQUIRIDAS Y REGISTRADAS EN ESTA CUENTA CONTABLE CUMPLEN CON LA DEFINICIÓN DE ACTIVO INTANGIBLE ESTABLECIDA EN LAS POLÍTICAS CONTABLES ADOPTADAS POR EL MUNICIPIO DE BUCARAMANGA</t>
  </si>
  <si>
    <t xml:space="preserve">De acuerdo con la información aportada por los auditados, no se aportó un análisis que permita identificar que licencias adquiridas en la vigencia 2019 y registradas en esta cuenta contable, cumplen con el criterio de individualización, es decir que esta licencia pueda ser separada del equipo para el cual se adquirió inicialmente y pueda ser instalada en nuevo equipo para continuar con su uso, razón por la cual el valor de las licencias adquiridas debió registrarse como un mayor valor del equipo adquirido.</t>
  </si>
  <si>
    <t xml:space="preserve">Se solicitará el inventario detallado de las licencias a la Subsecretaría de Bienes y servicios para determinar si estas cumplen con los criterios contables  de activos intangibles _ licencias                                              .</t>
  </si>
  <si>
    <t xml:space="preserve">Solicitud del inventario a la Subsecretaría de Bienes y servicios y verificación del criterio contable.                   </t>
  </si>
  <si>
    <t xml:space="preserve">Número de solicitudes de Inventario                    </t>
  </si>
  <si>
    <t xml:space="preserve">AREA DE CONTABILIDAD - SECRETARÍA DE HACIENDA Y SUBSECRETARÍA ADMINISTRATIVA DE BIENES Y SERVICIOS</t>
  </si>
  <si>
    <t xml:space="preserve">Se cumplió con el objetivo de la acción de mejora al realizar dos solicitudes a la Oficina Asesora TIC (teniendo en cuenta que son los encargados de este tipo de inventario y no la Subsecretaría de Bienes y Servicios) fechadas los días 20 de mayo y 21 de junio de 2021, requiriendo un concepto sobre licencias y software que permita identificar que licencias adquiridas en la vigencia 2019 son activos contables.</t>
  </si>
  <si>
    <t xml:space="preserve">Realizar los ajustes contables de acuerdo a la verificación con el inventario</t>
  </si>
  <si>
    <t xml:space="preserve">Número de ajustes contables</t>
  </si>
  <si>
    <t xml:space="preserve">AREA DE CONTABILIDAD - SECRETARIA DE HACIENDA</t>
  </si>
  <si>
    <t xml:space="preserve">Se cumplió con el objetivo de la acción de mejora al realizar 2 solicitudes a la Oficina Asesora TIC (Teniendo en cuenta que son los encargados de este tipo de inventario y no la Subsecretaria de Bienes y servicios) con fecha 20 de Mayo 2021  (COCI94-2021) y 21 de Junio de 2021 (COCI115-2021), requiriendo un concepto sobre licencia y software que permite identificar que licencias adquiridas en vigencia 2019 son activos contables.</t>
  </si>
  <si>
    <t xml:space="preserve">Comentario visitador OCIG
De conformidad con el seguimiento al Plan de Mejoramiento de Auditorías Internas realizado en la vigencia 2021, se establece:
Se cumplió con el objetivo de la acción de mejora al realizar 2 solicitudes a la Oficina Asesora TIC (Teniendo en cuenta que son los encargados de este tipo de inventario y no la Subsecretaria de Bienes y servicios) con fecha 20 de Mayo 2021  (COCI94-2021) y 21 de Junio de 2021 (COCI115-2021), requiriendo un concepto sobre licencia y software que permite identificar que licencias adquiridas en vigencia 2019 son activos contables.
La Oficina TIC, da respuesta a las solicitudes de la Oficina de Contabilidad, en oficios de fecha 26 de mayo y 30 de junio de 2021, de los cuales se describe el procedimiento para su incorporación y se concluye que, si se realiza una parametrización óptima de cada producto que se crea y si la categorización en los productos (liderada por cada dependencia responsable de la creación de productos con acompañamiento de la Oficina de Contabilidad) es acorde con la categorización de los activos, no se deberían presentar diferencias de criterios. 
La Acción Correctiva se encuentra circunscrita a un (01) ajuste contable derivado de la información suministrada por la Subsecretaría de Bienes y Servicios, solicitud que finalmente fue dirigida a la Oficina TICs.  Por lo anterior, se establece que la acción no es efectiva y el porcentaje de avance es 20%.   
</t>
  </si>
  <si>
    <t xml:space="preserve">Realizar los ajustes correspondientes en el sistema de inventarios</t>
  </si>
  <si>
    <t xml:space="preserve">Porcentaje de ajustes en el sistema de inventarios</t>
  </si>
  <si>
    <t xml:space="preserve">SUBSECRETARIA DE BIENES Y SERVICIOS</t>
  </si>
  <si>
    <t xml:space="preserve">FALTA DE UN MANUAL DE SEGURIDAD PARA EL MANEJO Y CONTROL DE LA PLATAFORMA SISTEMATIZADA DE IMPUESTOS, FALTA SISTEMATIZAR LA TOTALIDAD DE LOS IMPUESTOS, Y OTRAS OBSERVACIONES QUE EVIDENCIAN DEBILIDADES DE CONTROLES AL SISTEMA DE IMPUESTOS</t>
  </si>
  <si>
    <t xml:space="preserve">El SIIM no posee un manual que cumpla con las características básicas de un Manual de Seguridad, dado que el documento suministrado no contiene elementos básicos de un manual de seguridad.</t>
  </si>
  <si>
    <t xml:space="preserve">Materialización de riesgos que afecten los ingresos que percibe el Municipio de Bucaramanga por concepto de sus ingresos tributarios</t>
  </si>
  <si>
    <t xml:space="preserve">Diseño de un Manual de Seguridad requerido para el SIIM  que contemple las disposiciones relacionadas con la politica de institucional de seguridad de la información, en concordancia con la resolución No. 0489 de 2017 de orden municipal y la política de tratamiento de datos personales, resolución 0340 de 2018.</t>
  </si>
  <si>
    <t xml:space="preserve">Revisar la estructura de la Plataforma de Sistemas de Impuestos, y el proceso de manejo y control de la totalidad de impuestos de la Alcaldía para el diseño del Manual de seguridad </t>
  </si>
  <si>
    <t xml:space="preserve">Numero de Manuales de Seguridad para el sistema de impuestos Municipales (SIIM)</t>
  </si>
  <si>
    <t xml:space="preserve">OFICINA TIC</t>
  </si>
  <si>
    <t xml:space="preserve">Se cumplió con el objetivo de la acción de mejora con la presentación del Manual Seguridad - SIIM el cual tiene como fecha de creación febreero de 2021. Se deja constancia por parte de la Oficina de Control Interno de Gestión que la fecha de creación del manual es febrero de 2021 sin especificar el día dentro de ese mes.</t>
  </si>
  <si>
    <t xml:space="preserve">Falta sistematizar la totalidad de Impuestos que maneja el Municipio de Bucaramanga</t>
  </si>
  <si>
    <t xml:space="preserve">Revisión  del proceso documental de los impuestos pendientes por sistematizar y proceder a la racionalización del trámite 
- Publicidad exterior visual;
- Espectáculos Públicos
- Delineación Urbana
- Degüello de ganado Menor
- Registro de marquillas
Los anteriores impuestos actualmente se recaudan por el módulo de EM1.
Estos impuestos se generan manualmente porque cada uno tiene una forma particular de liquidar los valores a pagar.</t>
  </si>
  <si>
    <t xml:space="preserve">Sistematizar los Impuestos que maneja el Municipio de Bucaramanga</t>
  </si>
  <si>
    <t xml:space="preserve">Porcentaje de avance en la sistematización de impuestos</t>
  </si>
  <si>
    <t xml:space="preserve">OFICINA TIC Y AREA DE IMPUESTOS SECRETARIA DE HACIENDA</t>
  </si>
  <si>
    <t xml:space="preserve">Dando Cumplimiento al plan de Mejoramiento la Secretaría de Hacienda ha realizado las siguientes acciones:
• Acta de Reunión aclaración de duda Oficina TICS por parte del área de Impuestos Municipales, Fecha 21/10/2021.
• Correo solicitud información de trámites a racionalizar Impuestos Municipales, Fecha 4/10/2021.
• Correo Solicitud de Información de trámites a racionalizar Impuestos Municipales, Fecha 28/10/2021.
• Seguimiento 16/12/2021 – Solicitud de Avances 
• Seguimiento 31/01/2022 - Solicitud de Avances
• Seguimiento 24/02/2022- Solicitud de Avances
• Seguimiento 22/03/2022- Solicitud de Avances
• Seguimiento 18/04/2022 – Correo electrónico - Solicitud de Avances
• Mesa de Trabajo Aclaraciones a intereses y cartera de los Impuestos PAAC – Secretaria de Hacienda - OTIC – plataforma TEAMS – Fecha 21 de junio de 2022.
• Se adjunta Reunión llevada a cabo con la Secretaria de Hacienda y la OTIC plataforma Teams de la revisión de trámites pendientes de la Secretaria de Hacienda – Fecha 1 de Agosto de 2022 (Se generaron Compromisos) 
• Reunión Pruebas Publicidad Exterior Visual – Plataforma TEAMS – Oficina OTIC – Secretaria de Hacienda – Fecha 23 de Junio de 2022
• Acta de Reunión Revisión tramite Publicidad Exterior Visual – Procedimiento de Calidad Proceso OTIC – Hacienda – Fecha 17 de Agosto de 2022.
• Secretaria de Hacienda adelantó las acciones ante el (SIGC) y envío de procedimiento preliminar por parte de (SIGC) a la OATIC de Procedimiento para la Recepción y declaración de Espectáculos Públicos – Correo Electrónico de fecha 10 de septiembre de 201. 
Cabe aclarar que, por parte del Área de Impuestos Municipales de la Secretaria de Hacienda, se ha dado cumplimiento a las inquietudes por parte de la Oficina TICS y proporcionado la información pertinente.</t>
  </si>
  <si>
    <t xml:space="preserve">Comentario visitador OCIG:
Se observan gestiones por parte de la Secretaría de Hacienda para la sistematización de los impuestos (Trámites), no obstante, estos deben surtir 5 fases en el Sistema Único de Información y Trámites SUIT:  Requerimientos, producción, preguntas, socialización, actualización y requieren de un trabajo articulado entre las dependencias de la Administración Central.
Por lo anteriormente expuesto, se establece un porcentaje de avance del 20%, teniendo en cuenta que se encuentra agotada una (01) de las cinco (05) etapas establecidas para la implementación de trámites en la plataforma SUIT.</t>
  </si>
  <si>
    <t xml:space="preserve">Usuarios que administran y operan el sistema de información de impuestos municipales, que no tienen perfil de control</t>
  </si>
  <si>
    <t xml:space="preserve">Definición de roles y perfiles de cada uno de los usuarios que accedan el sistema de impuestos definiendo estructuras de las tablas que conformaran este módulo y sus funcionalidades.</t>
  </si>
  <si>
    <t xml:space="preserve">Diseñar y desarrollar un módulo que permita el registro y control de acceso de usuarios al Sistema de Impuestos (SIIM), con todos sus componentes y funcionalidades.</t>
  </si>
  <si>
    <t xml:space="preserve">Numero de modulos desarrollados e implementados para el  registro y control  de usuarios en el sistema de impuestos (SIIM)</t>
  </si>
  <si>
    <t xml:space="preserve">Se adjunta Manual de Seguridad del SIIM, fecha de febrero de 2021. </t>
  </si>
  <si>
    <t xml:space="preserve">Comentario Visitador OCIG
La Secretaría de Hacienda cumplió con la acción de mejora  como evidencia adjuntó el  Manual de Seguridad del SIIM, fecha de febrero de 2021.</t>
  </si>
  <si>
    <t xml:space="preserve">LOS PROCEDIMIENTOS INTERNOS PUBLICADOS EN LA NUBE SE ENCUENTRAN DESACTUALIZADOS, EN RELACIÓN CON SU BASE NORMATIVA, ESTOS CONTIENEN BAJO NIVEL DE DETALLE PROCEDIMENTAL, EVIDENCIANDOSE QUE ESTÁN DESARROLLADOS BAJO CONCEPTOS MUY GENERALES, ETC.</t>
  </si>
  <si>
    <t xml:space="preserve">Falta de actualización de los procedimientos Procedimiento P-GFP-3300-170-001 - Actualización inversiones renta variable, Procedimiento P-GFP-3300-170-005 Comité Técnico Sostenibilidad del Sistema Contable, Procedimientos P-GFP-3300-170-007 Conciliación y Actualización Bienes de Arte y Cultura, P-GFP-3300-170-009 Conciliación y Actualización Bienes Inmuebles, P-GFP-3300-170-010 Conciliación y Actualización Bienes Muebles, Procedimientos No. P-GFP-3300-170-011 Conciliación de Inversiones Renta Fija, P-GFP-3300-170-022 Presentación y Envío Información Financiera y Contable a Contaduría Procedimientos P-GFP-3300-170-032 Boletín Deudores Morosos.  información que se encuentra en la nube 
</t>
  </si>
  <si>
    <t xml:space="preserve">Materializacion de riesgos derivados del uso de procedimientos desactualizados </t>
  </si>
  <si>
    <r>
      <rPr>
        <sz val="9"/>
        <rFont val="Arial"/>
        <family val="2"/>
      </rPr>
      <t xml:space="preserve">Revisar  con el fin de actualizar o  ajustar o eliminar  los </t>
    </r>
    <r>
      <rPr>
        <b val="true"/>
        <sz val="9"/>
        <rFont val="Arial"/>
        <family val="2"/>
      </rPr>
      <t xml:space="preserve">Procedimientos contables </t>
    </r>
    <r>
      <rPr>
        <sz val="9"/>
        <rFont val="Arial"/>
        <family val="2"/>
      </rPr>
      <t xml:space="preserve">que se encuentran en la nube según el nuevo marco normativo NICSP</t>
    </r>
  </si>
  <si>
    <t xml:space="preserve">Revisar los 10 Procedimientos del área contable que se encuentran en la nube, con el fin de actualizarlos o modificarlos o eliminarlos según el nuevo marco normativo NICSP</t>
  </si>
  <si>
    <t xml:space="preserve">Numero de procedimientos contables revisados  que conduzcan a su actualizacion o modificacion o  eliminacion</t>
  </si>
  <si>
    <t xml:space="preserve">El área contable a corte de 30 septiembre tiene todos los procedimientos solicitados al día, el procedimiento P-GFP-3300-170-011 conciliación de Inversiones Renta Fija fue eliminado por cuanto el municipio no cuenta renta fija.
Actualmente cuenta con 16 procedimientos:
P-GFP-3300-170-001 ACTUALIZACION RENTA VARIABLE  11/08/2021
P-GFP-3300-170-002 AJUSTE DEL PROCESO CONTABLE 04/12/2018
P-GFP-3300-170-005 COMITÉ SOSTENIBILIDAD CONTABLE  06/08/2021
P-GFP-3300-170-006 CONCILIACION CHEQUES DEVUELTOS  18/11/2021
P-GFP-3300-170-007 CONCILIACION ARTE Y CULTURA   22/09/2022
P-GFP-3300-170-008 CONCILIACION BANCOS, SOPORTES PARTIDAS Y REGISTRO 03/06/2021
P-GFP-3300-170-009 CONCILIACION Y ACTUALIZACION BIENES INMUEBLES 22/09/2022
P-GFP-3300-170-010 CONCILIACION Y ACTUALIZACION BIENES MUEBLES 22/09/2022
P-GFP-3300-170-020 PREPARACION, PRESENTACION Y RELVELACION ESTADOS 23/07/2019
P-GFP-3300-170-022 PREPARACION, PRESENTACION Y ENVIO A LA CONTADURIA 08/11/2021
P-GFP-3300-170-032 BOLETIN DEUDORES MOROSOS 16/12/2020
P-GFP-3300-170-033 CONTABILIZAR NOMINA DE EDUCACION  25/06/2021
P-GFP-3300-170-034 CONCILIACION DEUDA PUBLICA  25/06/2021
P-GFP-3300-170-035 REGISTRO PASIVOS EXIBILGRES Y RESERVA PPTAL  26/10/2021
P-GFP-3300-170-036 PROCEDIMIENTO PARA CONCILIACION DE ANTICIPOS 08/11/2021
P-GFP-3300-170-037 PROCEDIMIENTO INFORME DE RECAUDOS 01/03/2022
Se adjunta PDF Hallazgo 35 con 2 folios.</t>
  </si>
  <si>
    <t xml:space="preserve">Comentario visitador OCIG
Por parte del área contable fueron revisados y actualizados los siguientes procedimientos:
P-GFP-3300-170-001 ACTUALIZACION RENTA VARIABLE  11/08/2021
P-GFP-3300-170-005 COMITÉ SOSTENIBILIDAD CONTABLE  06/08/2021
P-GFP-3300-170-006 CONCILIACION CHEQUES DEVUELTOS  18/11/2021
P-GFP-3300-170-008 CONCILIACION BANCOS, SOPORTES PARTIDAS Y REGISTRO 03/06/2021
P-GFP-3300-170-022 PREPARACION, PRESENTACION Y ENVIO A LA CONTADURIA 08/11/2021 
P-GFP-3300-170-032 BOLETIN DEUDORES MOROSOS 16/12/2020
P-GFP-3300-170-033 CONTABILIZAR NOMINA DE EDUCACION  25/06/2021
P-GFP-3300-170-034 CONCILIACION DEUDA PUBLICA  25/06/2021
P-GFP-3300-170-035 REGISTRO PASIVOS EXIBILGRES Y RESERVA PPTAL  26/10/2021
P-GFP-3300-170-036 PROCEDIMIENTO PARA CONCILIACION DE ANTICIPOS 08/11/2021
La Acción Correctiva establece un total de 10 procedimientos contables revisados que conduzcan a su actualización o modificación o eliminación.  Por lo anterior se establece un porcentaje de cumplimiento del 100%.</t>
  </si>
  <si>
    <t xml:space="preserve">BONO VITAL - 2020</t>
  </si>
  <si>
    <t xml:space="preserve">EJECUCION DE RECURSOS DE INVERSION SIN CONTAR CON CERTIFICACION DE BANCO DE PROGRANAS Y PROYECTOS DEL MUNICIPIO DE BUCARAMANGA SSEPI</t>
  </si>
  <si>
    <t xml:space="preserve">La Secretaría de Hacienda ordenó mediante resolución 1129 el gasto y pago de transferencia monetaria como ayuda humanitaria denominada BONO VITAL sin contar previamente con el registro en el Banco de Programas y Proyectos de Inversión</t>
  </si>
  <si>
    <t xml:space="preserve">Presunta vulneración al Estatuto Organico de Presupuesto</t>
  </si>
  <si>
    <t xml:space="preserve">Mediante circular interna se señalará que cada vez que se requiera ejecutar recursos de inversión incluso en situaciones de Calamidad Publica o Urgencia Manifiesta se deberá contar con el Certificado que acredite el registro previo en el Banco de Programas y Proyectos de Inversión lo cual será verificado por la Oficina de presupuesto antes de emitir el respectivo CDP y  por la tesoreria antes de realizar el pago. </t>
  </si>
  <si>
    <t xml:space="preserve">Garantizar la ejecución de recursos de inversión con previa inscripción en el Banco de Programas y Proyectos de Inversión incluso en situaciones de Calamidad Publica o Urgencia Manifiesta</t>
  </si>
  <si>
    <t xml:space="preserve">Numero de circulares emitidas por la Secretaría de Hacienda en la cual se establezca verificacion del Certificado que acredite el registro en el Banco de Programas y Proyectos de Inversión con un primer control en la Oficina de presupuesto y un segundo control en la Tesorería General</t>
  </si>
  <si>
    <t xml:space="preserve">Mediante circular interna número 07 del 30 de agosto de 2021 con asunto “VERIFICACIÓN PREVIA DEL REGISTRO EN EL BANCO DE PROGRAMAS Y PROYECTOS DE INVERSIÓN” Se socializa a los Secretarios de Despacho, jefes de oficina, Servidores públicos y Contratistas. Se anexa circular en mención y soporte de socialización.</t>
  </si>
  <si>
    <t xml:space="preserve">Comentario Visitador OCIG
La Secretaria de Hacienda cumplió con esta acción de mejora, la OCIG observa las evidencias aportadas, circular interna número 07 del 30 de agosto de 2021 con asunto “Verificación previa del registro en el banco de Programas y Proyectos de Inversión” esta es enviada mediante correo el día 30 de agosto 2021  a los Secretarios de Despacho, Jefes de oficina, Servidores públicos y Contratistas.
Porcentaje de cumplimiento:  100%.  Cumplimiento extemporáneo.
La OCIG recomienda dar aplicabilidad y seguimiento a este acto administrativo</t>
  </si>
  <si>
    <t xml:space="preserve">Creación y documentación de un (1) procedimiento con controles especificos para el trámite y entrega de ayudas humanitarias de cualquier índole, en el cual como minimo se contemple: 1) Aspectos Generales para planear la entrega de estas ayudas incluyendo como pre requisito para el tramite de las mismas la inscripción del respectivo proyecto en el banco de programas y proyectos de inversión del Municipio</t>
  </si>
  <si>
    <t xml:space="preserve">Numero de procedimientos con controles especiales para el trámite y entrega de ayudas humanitarias de cualquier índole</t>
  </si>
  <si>
    <t xml:space="preserve">Se cumplió a cabalidad con el objetivo de la acción de mejora con la aprobación y la socialización el día 14 de mayo de 2021, del procedimiento con controles especificos para el trámite y entrega de ayudas humanitarias de cualquier índole, en el cual se contemplen aspectos Generales para planear la entrega de ayudas incluyendo como pre requisito para el tramite de las mismas la inscripción del respectivo proyecto en el banco de programas y proyectos de inversión del Municipio.</t>
  </si>
  <si>
    <t xml:space="preserve">LA SECRETARIA DE HACIENDA EXPIDIÓ ACTO ADMINISTRATIVO QUE ORDENA EL GASTO Y PAGO MEDIANTE TRANSFERENCIA MONETARIA DE UN BONO VITAL SIN RESPALDO PRESUPUESTAL (CDP)</t>
  </si>
  <si>
    <t xml:space="preserve">La Secretaria de hacienda el 27/03/2020 firmó convenio para la dispersión de transferencias monetarias de la ayuda humanitaria BONO VITAL y en la misma fecha emitió acto administrativo que ordenaba el gasto y el pago sin contar previamente con un CDP expedido</t>
  </si>
  <si>
    <t xml:space="preserve">Presunta vulneración al Estatuto Orgnico de Presupuesto</t>
  </si>
  <si>
    <t xml:space="preserve">Mediante circular interna se señalará que  cada vez que se expida un acto administrativo que ordene gasto y pago de ayudas humanitarias incluso en situaciones de Calamidad Publica o Urgencia Manifiesta , dicho acto deberá indicar  expresamente el numero del Certificado de Disponibilidad Presupuestal (CDP) previamente expedido por la Oficina de Presupuesto</t>
  </si>
  <si>
    <t xml:space="preserve">Garantizar la expedición de actos administrativos que ordenen gasto y pago de ayudas humanitarias con previo  Certificado de Disponibilidad Presupuestal (CDP) incluso en situaciones de Calamidad Publica o Urgencia Manifiesta</t>
  </si>
  <si>
    <t xml:space="preserve">Numero de circulares emitidas por la Secretaría de Hacienda en las que se establezca la obligatoriedad de  indicar  expresamente el numero del Certificado de Disponibilidad Presupuestal (CDP) previamente expedido por la Oficina de Presupuesto cuando dicho acto ordene gasto y pago de ayudas humanitarias </t>
  </si>
  <si>
    <t xml:space="preserve">Mediante circular interna número 7 del 30 de agosto de 2021 con asunto “INDICACIÓN EXPRESA DEL NUMERO DEL CERTIFICADO DE DISPONIBILIDAD PRESUPUESTAL (CDP) EN ACTO ADMINISTRATIVO” Se socializa a los Secretarios de Despacho, Jefes de oficina, Servidores públicos y Contratistas. Se anexa circular en mención y soporte de socialización.</t>
  </si>
  <si>
    <t xml:space="preserve">Comentario Visitador OCIG
La OCIG observa que la Secretaria de Hacienda adjunta la Circular interna número 7 del 30 de agosto de 2021, imparte directrices a los “secretarios de despacho, jefes de oficina, servidores públicos y contratistas que intervienen en el trámite de actos administrativos que ordenen gasto y pago de ayudas humanitarias incluso en situaciones de calamidad pública o urgencia manifiesta”. asunto: “indicación expresa del número del certificado de disponibilidad presupuestal (CDP) en el acto administrativo” Así mismo se evidencia un correo enviado por parte de la Secretaría de Hacienda a los Secretarios de Despacho, Jefes de oficina, Servidores públicos y Contratistas socializando la circular 007 del 30 de agosto 2021.
Porcentaje de cumplimiento:  100%.  Cumplimiento extemporáneo.
La OCIG recomienda dar aplicabilidad y seguimiento a este acto administrativo.</t>
  </si>
  <si>
    <t xml:space="preserve">Creación y documentación de un (1) procedimiento con controles especificos para el trámite y entrega de ayudas humanitarias de cualquier índole, en el cual como minimo se contemple: 1) Aspectos Generales para planear la entrega de estas ayudas incluyendo como pre requisito para el tramite y pago de  las mismas existencia de un certificado de disponibilidad presupuestal (CDP) expedido por la Oficina de Presupuesto.</t>
  </si>
  <si>
    <t xml:space="preserve">Garantizar el pago y entrega de ayudas humanitarias con previa existencia de Certificado de Disponibilidad Presupuestal incluso en situaciones de Calamidad Publica o Urgencia Manifiesta</t>
  </si>
  <si>
    <t xml:space="preserve">Se cumplió a cabalidad con el objetivo de la acción de mejora con la aprobación y la socialización el día 14 de mayo de 2021, del procedimiento con controles especificos para el trámite y entrega de ayudas humanitarias de cualquier índole, en el cual se contemplen aspectos Generales para planear la entrega de ayudas incluyendo como pre requisito para el tramite de las mismas, la existencia de un certificado de disponibilidad presupuestal (CDP) expedido por la Oficina de Presupuesto.</t>
  </si>
  <si>
    <t xml:space="preserve">ACTO ADMINISTRATIVO QUE ORDENAN EL GASTO Y PAGO MEDIANTE TRANSFERENCIA MONETARIA DE UN BONO VITAL SIN REGISTRO PRESUPUESTAL (RP)</t>
  </si>
  <si>
    <t xml:space="preserve">La Tesorería General realizó la transferencia de recursos de BONO VITAL sin registro presupuestal (RP)</t>
  </si>
  <si>
    <t xml:space="preserve">Mediante circular interna se ordenará a la  Tesorería General abstenerse  de realizar cualquier pago o transferencia de ayudas humanitarias incluso en situaciones de Calamidad Publica o Urgencia Manifiesta sin contar con el respectivo registro presupuestal (RP)  </t>
  </si>
  <si>
    <t xml:space="preserve">Garantizar que todos los pagos que ayudas humanitarias que realice la Tesorería General incluso en situaciones de Calamidad Publica o Urgencia Manifiesta  cuenten con el previo Registro Presupuestal (RP).</t>
  </si>
  <si>
    <t xml:space="preserve">Numero de circulares emitidas por la Secretaría de Hacienda en la cual se establezca que todos los pagos de  ayudas humanitarias que realice la Tesorería General incluso en situaciones de Calamidad Publica o Urgencia Manifiesta  deberán contar con   Registro Presupuestal (RP) previo.</t>
  </si>
  <si>
    <t xml:space="preserve">Se cumplió a cabalidad con el objetivo de la acción de mejora con la emisión de la circular No. 01 del 29 de enero de 2021.</t>
  </si>
  <si>
    <t xml:space="preserve">Creación y documentación de un (1) procedimiento con controles especificos para el trámite y entrega de ayudas humanitarias de cualquier índole, en el cual como minimo se contemple:  4) Orientaciones basicas para la dispersion o entrega efectiva de las ayudas, incluyendo que la  Tesorería General se abstendrá  de realizar cualquier pago o transferencia de ayudas humanitarias incluso en situaciones de Calamidad Publica o Urgencia Manifiesta sin que exista el respectivo registro presupuestal (RP)  </t>
  </si>
  <si>
    <t xml:space="preserve">Garantizar el pago y entrega de ayudas humanitarias con previa existencia del correspondiente Registro Presupuestal (RP) incluso en situaciones de Calamidad Publica o Urgencia Manifiesta</t>
  </si>
  <si>
    <t xml:space="preserve">Se cumplió a cabalidad con el objetivo de la acción de mejora con la aprobación y la socialización el día 29 de enero de 2021, del procedimiento con controles especificos para el trámite y entrega de ayudas humanitarias de cualquier índole, en el cual se contemplen orientaciones basicas para la dispersion o entrega efectiva de las ayudas, incluyendo que la  Tesorería General se abstendrá  de realizar cualquier pago o transferencia de ayudas humanitarias incluso en situaciones de Calamidad Publica o Urgencia Manifiesta sin que exista el respectivo registro presupuestal (RP) .</t>
  </si>
  <si>
    <t xml:space="preserve">VIOLACION PRINCIPIOS DE LA CONTABILIDAD PUBLICA</t>
  </si>
  <si>
    <t xml:space="preserve">El egreso y la causación de la primera dispersión de la ayuda humanitaria BONO VITAL fue realizado con posterioridad a esta</t>
  </si>
  <si>
    <t xml:space="preserve">Presunto incumplimiento del Regimen de Contabilidad Publica reglado por la Resolución 533 de 2015 expedida por la Contaduría General de la Nación y su marco conceptual</t>
  </si>
  <si>
    <t xml:space="preserve">Mediante circular interna se ordenará a la  Tesorería General abstenerse  de realizar cualquier pago o transferencia de ayudas humanitarias incluso en situaciones de Calamidad Publica o Urgencia Manifiesta sin contar con la previa causación y registro contable de la ODP,  atendiendo lo reglado por la Resolución 533 de 2015 expedida por la Contaduría General de la Nación y su marco conceptual</t>
  </si>
  <si>
    <t xml:space="preserve">Garantizar el reconocimiento contable de los hechos economicos en el momento que suceden.</t>
  </si>
  <si>
    <t xml:space="preserve">Numero de circulares emitidas por la Secretaría de Hacienda en la cual se establezca que la  Tesorería General deberá abstenerse  de realizar cualquier pago o transferencia de ayudas humanitarias incluso en situaciones de Calamidad Publica o Urgencia Manifiesta sin contar con la previa causación y registro contable de la ODP, atendiendo lo reglado por la Resolución 533 de 2015 expedida por la Contaduría General de la Nación y su marco conceptual</t>
  </si>
  <si>
    <t xml:space="preserve">Se cumplió a cabalidad con el objetivo de la acción de mejora con la emisión y socialización de la circular No. 02 del 29 de enero de 2021.</t>
  </si>
  <si>
    <t xml:space="preserve">EL MUNICIPIO DE BUCARAMANGA BENEFICIÓ CON EL BONO VITAL A PERSONAS CON REGISTRO DE DEFUNCIÓN</t>
  </si>
  <si>
    <t xml:space="preserve">Realizado el proceso de cruce y analisis de la informacion de la base de datos de beneficiarios de BONO VITAL frente a la base de datos ADRES, se encontraron beneficiarios que fallecieron con anterioridad a la fecha de los pagos</t>
  </si>
  <si>
    <t xml:space="preserve">Presunta materializacion de actuaciones que juridicamente no son viables</t>
  </si>
  <si>
    <t xml:space="preserve">Creación y documentación de un (1) procedimiento con controles especificos para el trámite y entrega de ayudas humanitarias de cualquier índole, en el cual como minimo se contemple:  2) Orientaciones basicas para la gestión y cruce de bases de datos dentro de las cuales se tendrá en cuenta cruces de información con las bases de datos del ADRES o con la Registraduría Nacional del Estado Civil, con el fin de excluir las personas fallecidas. </t>
  </si>
  <si>
    <t xml:space="preserve">Garantizar  lineamientos y controles especificos para el trámite y entrega de ayudas humanitarias de cualquier índole de manera pertinente y eficiente, excluyendo el registro de personas fallecidas</t>
  </si>
  <si>
    <t xml:space="preserve">Se cumplió a cabalidad con el objetivo de la acción de mejora con la aprobación y la socialización el día 14 de mayo de 2021, del procedimiento con controles especificos para el trámite y entrega de ayudas humanitarias de cualquier índole, en el cual se contemplen orientaciones basicas para la gestión y cruce de bases de datos dentro de las cuales se tendrá en cuenta cruces de información con las bases de datos del ADRES o con la Registraduría Nacional del Estado Civil, con el fin de excluir las personas fallecidas. </t>
  </si>
  <si>
    <t xml:space="preserve">BENEFICIARIOS POR COMUNAS</t>
  </si>
  <si>
    <t xml:space="preserve">Priorización de ciudadanos con información incompleta, priorización de ciudadanos extranjeros sobre ciudadanos colombianos, fallas en el principio de planeacion e incorrecta depuracion de la base de datos de beneficiarios de BONO VITAL</t>
  </si>
  <si>
    <t xml:space="preserve">Presuntas falencias en los criterios de priorización de beneficiarios de ayudas humanitarias</t>
  </si>
  <si>
    <t xml:space="preserve">Creación y documentación de un (1) procedimiento con controles especificos para el trámite y entrega de ayudas humanitarias de cualquier índole, en el cual como minimo se contemple: 3) Orientaciones basicas para la depuración de información y permitiendo la  priorización de beneficiarios con menor capacidad adquisitiva o condiciones de vulnerabilidad especial segun los criterios que se adopten por la entidad al momento de planear las ayudas a entregar.</t>
  </si>
  <si>
    <t xml:space="preserve">Garantizar  lineamientos y controles especificos para el trámite y entrega de ayudas humanitarias de cualquier índole de manera pertinente piorizando a las personas con menor capacidad adquisitiva o en especial condición de vulnerabilidad.</t>
  </si>
  <si>
    <t xml:space="preserve">Se cumplió a cabalidad con el objetivo de la acción de mejora con la aprobación y la socialización el día 14 de mayo de 2021, del procedimiento con controles especificos para el trámite y entrega de ayudas humanitarias de cualquier índole, en el cual se contemplen Orientaciones basicas para la depuración de información y permitiendo la  priorización de beneficiarios con menor capacidad adquisitiva o condiciones de vulnerabilidad especial segun los criterios que se adopten por la entidad al momento de planear las ayudas a entregar.</t>
  </si>
  <si>
    <t xml:space="preserve">USUARIOS SEGÚN BASE DE DATOS DEL SISBEN</t>
  </si>
  <si>
    <t xml:space="preserve">Incorrecta interpretación de los criterios de priorización de los beneficiarios de BONO VITAL</t>
  </si>
  <si>
    <t xml:space="preserve">Presunta entrega de ayudas a personas que no cumplian con los criterios de priorización</t>
  </si>
  <si>
    <t xml:space="preserve">Creación y documentación de un (1) procedimiento con controles especificos para el trámite y entrega de ayudas humanitarias de cualquier índole, en el cual como minimo se contemple: 1) Aspectos Generales para planear la entrega de estas ayudas estableciendo claramente los niveles o puntajes SISBEN a beneficiar   y  3) Orientaciones basicas para la depuración de información y priorización de beneficiarios contemplando la priorización unicamente de las personas que ostenten el nivel o puntaje de SISBEN previamente definido al momento de la planeación de las ayudas humanitarias.</t>
  </si>
  <si>
    <t xml:space="preserve">Garantizar  lineamientos y controles especificos para el trámite y entrega de ayudas humanitarias de cualquier índole de manera pertinente de acuerdo a los niveles o puntajes del SISBEN que se definan previamente al momento de la planeación de las mismas.</t>
  </si>
  <si>
    <t xml:space="preserve">Se cumplió a cabalidad con el objetivo de la acción de mejora con la aprobación y la socialización el día 14 de mayo de 2021, del procedimiento con controles especificos para el trámite y entrega de ayudas humanitarias de cualquier índole, en el cual se contemplen aspectos generales para planear la entrega de estas ayudas estableciendo claramente los niveles o puntajes SISBEN a beneficiar y orientaciones basicas para la depuración de información y priorización de beneficiarios contemplando la priorización unicamente de las personas que ostenten el nivel o puntaje de SISBEN previamente definido al momento de la planeación de las ayudas humanitarias.</t>
  </si>
  <si>
    <t xml:space="preserve">DUPLICIDAD EN PAGOS DEL BONO VITAL</t>
  </si>
  <si>
    <t xml:space="preserve">Falta de control a la hora de ordenar el pago por parte del supervisor, ya que no se aplicaron filtros para suprimir pagos previamente realizados</t>
  </si>
  <si>
    <t xml:space="preserve">Materialización de riesgos de gestión por  los  pagos dobles y triples de ayudas humanitarias</t>
  </si>
  <si>
    <t xml:space="preserve">Creación y documentación de un (1) procedimiento con controles especificos para el trámite y entrega de ayudas humanitarias de cualquier índole, en el cual como minimo se contemple:  4) Orientaciones basicas para la dispersion o entrega efectiva de las ayudas señalando una debida verificación previa que permita que no se materialice el riesgo de pagos adicionales que no esten contemplados. 5) Orientaciones para el control, seguimiento y supervisión en la entrega de estas ayudas con el fin de evitar la materialización del riesgo de pagos duplicados no autorizados.</t>
  </si>
  <si>
    <t xml:space="preserve">Garantizar  lineamientos y controles especificos para el trámite y entrega de ayudas humanitarias de cualquier índole de manera pertinente evitando la materialización del riesgo de pagos duplicados no autorizados</t>
  </si>
  <si>
    <t xml:space="preserve">Se cumplió a cabalidad con el objetivo de la acción de mejora con la aprobación y la socialización el día 14 de mayo de 2021, del procedimiento con controles especificos para el trámite y entrega de ayudas humanitarias de cualquier índole, en el cual se contemplen orientaciones basicas para la dispersion o entrega efectiva de las ayudas señalando una debida verificación previa que permita que no se materialice el riesgo de pagos adicionales que no esten contemplados y orientaciones para el control, seguimiento y supervisión en la entrega de estas ayudas con el fin de evitar la materialización del riesgo de pagos duplicados no autorizados.</t>
  </si>
  <si>
    <t xml:space="preserve">Se realizarán gestiones  entre la Tesorería General, la Secretaría de Hacienda  y el Banco Davivienda con el fin de revisar las situaciones especiales ocurridas durante la entrega de BONO VITAL y adoptar las acciones juridicas o administativas o financieras que corresponsan para salvaguardar los intereses del Municipio.</t>
  </si>
  <si>
    <t xml:space="preserve">Garantizar la revisión y atención de situaciones especiales ocurridas en la entrega de BONO VITAL con el fin de salvaguardar los intereses del Municipio de Bucaramanga</t>
  </si>
  <si>
    <t xml:space="preserve">Numero de  gestiones  realizadas</t>
  </si>
  <si>
    <t xml:space="preserve">Se cumplió a cabalidad con el objetivo de la acción de mejora al enviar dos oficios en las fechas 16 de diciembre de 2020 y 11 de marzo de 2021, solicitando al banco davivienda el reintegro de recursos, de esta manera salvaguardando los interéses del municipio de Bucaramanga. </t>
  </si>
  <si>
    <t xml:space="preserve">BENEFICIARIOS DE BONO VITAL CON PREDIO</t>
  </si>
  <si>
    <t xml:space="preserve">Incorrecta planeación en los criterios de prorización de beneficiarios de BONO VITAL, al no priorizar a los ciudadanos de niveles 1 y 2 que no tuvieran predio.</t>
  </si>
  <si>
    <t xml:space="preserve">Creación y documentación de un (1) procedimiento con controles especificos para el trámite y entrega de ayudas humanitarias de cualquier índole, en el cual como minimo se contemple:  3) Orientaciones basicas para la depuración de información y priorización de beneficiarios incluyendo la priorización de beneficiarios que no cuenten con predios segun información disponible en el Sistema de Impuestos Municipales o en Registro de Instrumentos Publicos</t>
  </si>
  <si>
    <t xml:space="preserve">Garantizar  lineamientos y controles especificos para el trámite y entrega de ayudas humanitarias de cualquier índole de manera pertinente priorizando beneficiarios sin predios segun información disponible en el Sistema de Impuestos Municipales o en Registro de Instrumentos Publicos</t>
  </si>
  <si>
    <t xml:space="preserve">Se cumplió a cabalidad con el objetivo de la acción de mejora con la aprobación y la socialización el día 14 de mayo de 2021, procedimiento con controles especificos para el trámite y entrega de ayudas humanitarias de cualquier índole, en el cual se contemplen orientaciones basicas para la depuración de información y priorización de beneficiarios incluyendo la priorización de beneficiarios que no cuenten con predios segun información disponible en el Sistema de Impuestos Municipales o en Registro de Instrumentos Publicos.</t>
  </si>
  <si>
    <t xml:space="preserve">BENEFICIARIOS DE BONO VITAL QUE PERTENECEN A FAMILIAS EN ACCIÓN</t>
  </si>
  <si>
    <t xml:space="preserve">Incorrecta planeación en los criterios de prorización de beneficiarios de BONO VITAL, al no detectar en la priorización 55 personas que ya eran beneficiarias del programa Familias en Acción</t>
  </si>
  <si>
    <t xml:space="preserve">Creación y documentación de un (1) procedimiento con controles especificos para el trámite y entrega de ayudas humanitarias de cualquier índole, en el cual como minimo se contemple: 3) Orientaciones basicas para la depuración de información y priorización de beneficiarios que no preciban ningun otro tipo de ayuda del gobierno o segun los criterios de exclusión concretamente definidos en la etapa de planeación.</t>
  </si>
  <si>
    <t xml:space="preserve">Garantizar  lineamientos y controles especificos para el trámite y entrega de ayudas humanitarias de cualquier índole de manera pertinente en favor de las personas con mayor condición de vulnerabilidad y que no perciban ningun otro tipo de ayuda o segun los criterios de exclusión concretamente definidos en la etapa de planeación.</t>
  </si>
  <si>
    <t xml:space="preserve">Se cumplió a cabalidad con el objetivo de la acción de mejora con la aprobación y la socialización el día 14 de mayo de 2021, del procedimiento con controles especificos para el trámite y entrega de ayudas humanitarias de cualquier índole, en el cual se contemplen orientaciones basicas para la depuración de información y priorización de beneficiarios que no preciban ningun otro tipo de ayuda del gobierno o segun los criterios de exclusión concretamente definidos en la etapa de planeación.</t>
  </si>
  <si>
    <t xml:space="preserve">NO COINCIDENCIA DE INFORMACIÓN EN CÉDULA</t>
  </si>
  <si>
    <t xml:space="preserve">Falta de supervisión de los beneficiarios de bono vital, toda vez que se presentaron inconsistencias en las bases de datos y se priorizaron ciudadanos extranjeros sobre los ciudadanos colombianos</t>
  </si>
  <si>
    <t xml:space="preserve">Creación y documentación de un (1) procedimiento con controles especificos para el trámite y entrega de ayudas humanitarias de cualquier índole, en el cual como minimo se contemple: 1) Aspectos Generales para planear la entrega de estas ayudas incluyendo aspectos como  lo correspondiente a la inclusión o exclusión de ciudadanos extranjeros 3) Orientaciones basicas para la depuración de información y priorización de beneficiarios nacionales conforme a los criterios claramente  establecidos en la etapa planeación.</t>
  </si>
  <si>
    <t xml:space="preserve">Garantizar  lineamientos y controles especificos para el trámite y entrega de ayudas humanitarias de cualquier índole de manera pertinente priorizando beneficiarios nacionales conforme a los criterios claramente establecidos en la etapa de planeación.</t>
  </si>
  <si>
    <t xml:space="preserve">Se cumplió a cabalidad con el objetivo de la acción de mejora con la aprobación y la socialización el día 14 de mayo de 2021, del procedimiento con controles especificos para el trámite y entrega de ayudas humanitarias de cualquier índole, en el cual se contemplen orientaciones basicas para la depuración de información y priorización de beneficiarios nacionales conforme a los criterios claramente  establecidos en la etapa planeación.</t>
  </si>
  <si>
    <t xml:space="preserve">BENEFICIARIOS DE BONO VITAL CON PUESTO DE VOTACIÓN EN OTRO MUNICIPIO</t>
  </si>
  <si>
    <t xml:space="preserve">Falta de focalización y aplicación de herramientas con las que cuenta el ente territorial para depurar la base maestra y lograr impactar a los que realmente requerian bono vital y que por lo menos su puesto de votación fuese en Bucaramanga</t>
  </si>
  <si>
    <t xml:space="preserve">Presuntas felencias en los criterios de priorización de beneficiarios de ayudas humanitarias</t>
  </si>
  <si>
    <t xml:space="preserve">Creación y documentación de un (1) procedimiento con controles especificos para el trámite y entrega de ayudas humanitarias de cualquier índole, en el cual como minimo se contemple:  3) Orientaciones basicas para la depuración de información y priorización de beneficiarios incluyendo cruces de información con la Registraduría Nacional del Estado Civil o el ADRES con el fin de contar con plena verificación de la ubicacion o domicilio de los ciudadanos a beneficiar.</t>
  </si>
  <si>
    <t xml:space="preserve">Garantizar  lineamientos y controles especificos para el trámite y entrega de ayudas humanitarias de cualquier índole de manera pertinente con plena verificación de la ubicacion o domicilio de los ciudadanos a beneficiar..</t>
  </si>
  <si>
    <t xml:space="preserve">Se cumplió a cabalidad con el objetivo de la acción de mejora con la aprobación y la socialización el día 14 de mayo de 2021, del procedimiento con controles especificos para el trámite y entrega de ayudas humanitarias de cualquier índole, en el cual se contemplen Orientaciones basicas para la depuración de información y priorización de beneficiarios incluyendo cruces de información con la Registraduría Nacional del Estado Civil o el ADRES con el fin de contar con plena verificación de la ubicacion o domicilio de los ciudadanos a beneficiar.</t>
  </si>
  <si>
    <t xml:space="preserve">BENEFICIARIOS DENTRO DEL MISMO NUCLEO FAMILIAR</t>
  </si>
  <si>
    <t xml:space="preserve">Falta de supervisión de los beneficiarios de bono vital, toda vez que se presentaron inconsistencias en las bases de datos y se priorizaron ciudadanos pertenecientes a un mismo nucleo familiar que ya había recibido ayuda</t>
  </si>
  <si>
    <t xml:space="preserve">Creación y documentación de un (1) procedimiento con controles especificos para el trámite y entrega de ayudas humanitarias de cualquier índole, en el cual como minimo se contemple: 3) Orientaciones basicas para la depuración de información y priorización de beneficiarios inlcuyendo depuración de bases de datos para evitar beneficiar a varias personas de un mismo nucleo familiar conforme a los criterios claramente  establecidos en la etapa planeación.</t>
  </si>
  <si>
    <t xml:space="preserve">Garantizar  lineamientos y controles especificos para el trámite y entrega de ayudas humanitarias de cualquier índole de manera pertinente  evitando beneficiar a varias personas de un mismo nucleo familiar conforme a los criterios claramente  establecidos en la etapa planeación.</t>
  </si>
  <si>
    <t xml:space="preserve">Se cumplió a cabalidad con el objetivo de la acción de mejora con la aprobación y la socialización el día 14 de mayo de 2021, del procedimiento con controles especificos para el trámite y entrega de ayudas humanitarias de cualquier índole, en el cual se contemplen Orientaciones basicas para la depuración de información y priorización de beneficiarios inlcuyendo depuración de bases de datos para evitar beneficiar a varias personas de un mismo nucleo familiar conforme a los criterios claramente  establecidos en la etapa planeación.</t>
  </si>
  <si>
    <t xml:space="preserve">PROCESO: GESTIÓN Y DESARROLLO EN LA INFRAESTRUCTURA </t>
  </si>
  <si>
    <t xml:space="preserve">1,7,13,17,23,24,31,33,34,35,37,39,41,45,48,50,52,54,56,58,60,61,63,65,67,69,71</t>
  </si>
  <si>
    <t xml:space="preserve">Incumplimiento de las disposiciones de la Ley 594 de 2000 y Manuel de Gestión Documental.  
Por estar relacionados directamente se agrupan los siguientes hallazgos: 33,34,35,37,39,41,45,48,50,52,54,56,58,60,61,63,65,67,69,71  que corresponden a los procesos auditados: 
LP No. 115-2020
LP No. 271-2020
SI-LP-007-2021
SI-LP-275-2020
SI-LP-006-2021
SI-LP-81-2021
SI-LP-006-2021
SI-LP-002-2021
SI-LP-009-2021
SI-LP-107-2020
SI-LP-009-2021
SI-CM-001-2021
SI-CM-002-2020
Contrato 119 (Proceso SI-CM-002-2021)
Contrato 17 (Proceso SI-CM-001-2021)
Contrato 286 (Proceso SI-CM-004-2020)
SI-CPS-156-2021
SI-CPS-280-2021
SI-CPS-1213-2020
SI-CPS-159-2020
SI-CPS-1148-2021
SI-CPS-1273-2021
SI-CMC-002-2020
SI-CD-004-2020
SI-CD-001-2021.</t>
  </si>
  <si>
    <t xml:space="preserve">No aplicar los parámetros institucionales de conformidad a la Ley 594 de 2000 y Manual de Gestión Documental. </t>
  </si>
  <si>
    <t xml:space="preserve">
Incumplimiento de los requisitos establecidos en los parámetros institucionales de conformidad a la Ley 594 de 2000 y Manual de Gestión Documental. 
</t>
  </si>
  <si>
    <t xml:space="preserve">Desde el despacho de la secretaria de Infraestructura se tramitará solicitud con la secretaria Administrativa - Gestión Documental para que se adelante dos capacitaciones al personal adscrito a esta dependencia. </t>
  </si>
  <si>
    <t xml:space="preserve">Fortalecer el conocimiento y aplicabilidad de los parámetros de la Ley 594 de 2000 y Manual de Gestión Documental, en lo relacionado a los procesos contractuales.  </t>
  </si>
  <si>
    <t xml:space="preserve">Números de Capacitaciones realizadas por el proceso de Gestión Documental al personal adscrito a la secretaria de Infraestructura. </t>
  </si>
  <si>
    <t xml:space="preserve">
25/03/2022</t>
  </si>
  <si>
    <t xml:space="preserve">
30/11/2022</t>
  </si>
  <si>
    <t xml:space="preserve">Se solicitó desde la secretaria de Infraestructura a la secretaria Administrativa, una capacitación en Gestión Documental, la cual se llevó acaba el día 03 de mayo de 2022, en el horario de 2:00 pm a 4:00 pm en el auditorio Andrés Páez de Sotomayor, para los funcionarios adscritos a la secretaría de Infraestructura. Se adjunta como evidencia N.4 en el CD, acta de la capacitación. </t>
  </si>
  <si>
    <t xml:space="preserve">Cometario visitador OCIG. Se observa acta de reunión de fecha 3 de mayo del 2022, mediante la cual, el Proceso de Gestión Documental realizó capacitación a personal adscrito a la Secretaría de Infraestructura y Alumbrado Público y tuvo como objetivo Capacitar en Gestión Documental, conforme con la Ley General de Archivos (Ley 594 de 2000) y demás normatividad vigente expedida por el Archivo General de la Nación, y, la exposición de criterios básicos de organización archivística conforme con los principios de procedencia y orden original. En el acta referenciada se adjunta control de asistencia.
La Oficina de Control Interno de Gestión recomienda, que, desde la Secretaría de Infraestructura se tramite la nueva solicitud a la secretaria Administrativa - Gestión Documental para que se adelante la capacitación faltante al personal adscrito a esta dependencia, y, así de esta manera, cumplir el porcentaje total del indicador establecido para el presente hallazgo “Números de Capacitaciones realizadas por el proceso de Gestión Documental al personal adscrito a la secretaria de Infraestructura” dentro del término establecido, garantizando con ello, su oportunidad y efectividad. Porcentaje de avance 50%</t>
  </si>
  <si>
    <t xml:space="preserve">1,7,13,14,17,21,23,24,27,31,34,35,37,39,41,45,48,50,52,54,56,58,61,63,65,67,69 y 71</t>
  </si>
  <si>
    <t xml:space="preserve">Incumplimiento de las disposiciones en el Sistema Integrado de Gestión - SIGC, Ley 594 de 2000. 
Por estar relacionados directamente se agrupan los siguientes hallazgos:  1,7,13,14,17,21,23,24,27,31,34,35,37,39,41,45,48,50,52,54,56,58,61,63,65,67,69 y 71 que corresponden a los procesos auditados: 
LP No. 115-2020
LP No. 271-2020
SI-LP-007-2021
LP No.275-2020 (grupo 2)
LP No. 275-2020 (grupo 2)
LP No. 81-2021
SI-LP-006-2021
LP No.106-2021
LP No.107-2020
SI-LP-009-2021
SI-CM-001-2021
Contrato 119 (proceso SI-CM-002-2020)
Contrato 17 (proceso SI-CM-001-2021)
Contrato 286 (proceso SI-CM-004-2020)
SI-CPS-156-2021
SI-CPS-280-2021
SI-CPS-1213-2020
SI-CPS-159-2020
SI-CPS-1148-2021
SI-CPS-1273-2021
SI-CMC-002-2020
SI-CD-004-2020
SI-CD-001-2021.</t>
  </si>
  <si>
    <t xml:space="preserve">
No aplicar formatos preestablecidos por el Sistema Integrado de Gestión de Calidad - SIGC, e inaplicabilidad de la  Ley 594 de 2000.</t>
  </si>
  <si>
    <t xml:space="preserve">
Incumplimiento de requisitos relacionados con el diligenciamiento de formatos preestablecidos por el Sistema Integrado de Gestión de Calidad - SIGC, Ley 594 de 2000, por la indebida utilización de documentos. Para citar algunos ejemplos referimos los siguientes: Uso de formatos no aprobados por el SIGC, eliminación de puntos de controles establecidos en los documentos: firmas, vistos buenos,  modificación de formatos, el no diligenciamiento integral de las hojas de rutas, entre otros.</t>
  </si>
  <si>
    <t xml:space="preserve">Socializar semestralmente entre los funcionarios públicos y  contratistas de la Secretaria de Infraestructura, los formatos actualizados  de conformidad con el Sistema Integrado de Gestión de Calidad - SIGC,  que deban ser aplicados en los    diferentes  modalidades  de contratación que adelante la Secretaria de Infraestructura. </t>
  </si>
  <si>
    <t xml:space="preserve">Garantizar que los funcionarios y contratistas utilicen la documentación actualizada que esta  disponible en la plataforma institucional NUBE, dando cumplimiento al  Sistema Integrado de Gestión de Calidad - SIGC. </t>
  </si>
  <si>
    <t xml:space="preserve"> Número de circulares emitidas y socializadas con los formatos actualizados para los diferentes  procesos de contratación. </t>
  </si>
  <si>
    <t xml:space="preserve">La secretaria de Infraestructura ha adelantado dos reuniones para la actualización de los formatos, una con fecha del 12 de mayo de 2022, donde se revisaron los formatos en el proceso contractual, en la ejecución de los contratos y la segunda reunión con fecha 25 de agosto de 2022, donde se revisaron los formatos utilizados en el proceso precontractual y contractual de contratación para ser actualizados. Teniendo en cuenta lo anterior, cuando se realice la actualización de los formatos en cada uno de las etapas del proceso de contratación de la secretaria de Infraestructura, se emitirá la circular para ser socializada con todos los funcionarios responsables del proceso de contratación de la secretaria de Infraestructura en el segundo semestre de la vigencia 2022. Se adjunta como evidencia N.5 en el CD, las dos actas de reunión.  
</t>
  </si>
  <si>
    <t xml:space="preserve">Comentario visitador OCIG. Se observa acta de reunión de fecha 25 de agosto del 2022, mediante la cual se socializa formato utilizado por los supervisores de la Secretaría de Infraestructura en los contratos de obra e interventoría.  Se explica al personal asistente el diligenciamiento adecuado de formatos del recibo parcial de interventorías, también se recalca la importancia de no realizar modificaciones a este y se enfatiza que se debe presentar mes vencido el informe por parte del contratista. Sin embargo, la OCIG no evidencia circula emitida y socializada de los formatos actualizados para los diferentes procesos de contratación.
La OCIG recomienda, realizar de manera integral la acción correctiva e indicador programado en la fecha de finalización establecida para el plan de mejoramiento del presente hallazgo, en aras de garantizar su oportunidad y efectividad. Porcentaje de avance 30%</t>
  </si>
  <si>
    <t xml:space="preserve">Controlar trimestralmente, mediante la revisión de  una muestra aleatoria del 2% de la totalidad de los contratos suscritos por la Secretaría de Infraestructura, la debida utilización de los formatos establecidos por el SIGC.  </t>
  </si>
  <si>
    <t xml:space="preserve">Garantizar  que se utilicen los formatos actualizados en los diferentes  modalidades de contratación, que se encuentran disponibles en la plataforma institucional NUBE  del SIGC. </t>
  </si>
  <si>
    <t xml:space="preserve">
Número de revisiones Trimestrales </t>
  </si>
  <si>
    <t xml:space="preserve">
3</t>
  </si>
  <si>
    <t xml:space="preserve">
25/03/2022</t>
  </si>
  <si>
    <t xml:space="preserve">
31/12/2022</t>
  </si>
  <si>
    <t xml:space="preserve">Desde la secretaria de Infraestructura, se han realizado dos (2) seguimientos trimestrales (marzo a mayo) y (junio a agosto) de 2022, la revisión mediante una muestra aleatoria del 2% de la totalidad de los contratos suscritos por la secretaria de Infraestructura, la debida utilización de los formatos establecidos por el SIGC. Se adjuntó como evidencia N.6 en el CD, los dos seguimientos trimestrales.  </t>
  </si>
  <si>
    <t xml:space="preserve">Comentario visitador OCIG. Se evidencian actas de reunión de fecha 31/05/2022 y 30/08/2022, con la participación del secretario, subsecretario de Infraestructura y el enlace de calidad de esta dependencia, en la cual se realizó la revisión trimestral (marzo a mayo) y (junio a agosto respectivamente) de la vigencia 2022, sobre la debida utilización de los formatos establecidos por el SIGC a una muestra aleatoria del 2% de la totalidad de los contratos suscritos por la secretaria de Infraestructura.
La OCIG recomienda, continuar con el seguimiento y revisión frente a la aplicación de los documentos y/o controles aprobados ante el Sistema Integrado de Gestión de Calidad-SIGC, en las diferentes modalidades de contratos en aras de garantizar la oportunidad y oportunidad de la acción correctiva propuesta para el presente hallazgo. Porcentaje de avance 66%</t>
  </si>
  <si>
    <t xml:space="preserve">9,18,25,36,43,44,47,49,51,53,55,57,59,62,64,66,68,69,70,72.</t>
  </si>
  <si>
    <t xml:space="preserve">Incumplimiento de las disposiciones de la normatividad legal vigente, en lo que respecta a la publicación de los documentos producidos en la gestión contractual de la secretaria de Infraestructura en la plataforma SIA OBSERVA.     
Por estar relacionados directamente se agrupan los siguientes hallazgos, incumpliendo las Resoluciones 0188 del 2017 y  la 0244 del 2020 expedidas por la Contraloría Municipal: 9,18,25,36,43,44,47,49,51,53,55,57,59,62,64,66,68,69,70,72 y corresponden a los Contratos auditados: 
LP No. 271-2020
LP No. 275-2020 (grupo 2)
LP No. 81-2021
LP No. 106-2021
Contrato 95 (proceso SI-CM-001-2021)
Contrato 111 (proceso SI-CM-002-2020)
Contrato 119 (proceso SI-CM-002-2021)
Contrato 17 (proceso SI-CM-001-2021)
Contrato 286 (proceso SI-CM-004-2020)
SI-CPS-156-2021
SI-CPS-280-2021
SI-CPS-1213-2020
SI-CPS-159-2020
SI-CPS-1148-2021
SI-CPS-1273-2021
SI-CMC-002-2020
SI-CD-004-2020
SI-CD-001-2021 </t>
  </si>
  <si>
    <t xml:space="preserve">Inoportunidad en la publicación de la documentación resultante de la gestión contractual de los diferentes procesos de conformidad a la normatividad legal vigente en lo concerniente a la Plataforma SIA OBSERVA.</t>
  </si>
  <si>
    <t xml:space="preserve">No realizar la publicación oportuna de la documentación resultante de la gestión  realizada por  la Secretaría de Infraestructura,  en las diferentes modalidades  de contratación de conformidad con las Resoluciones 0188 del 2017 y  la 0244 del 2020 expedidas por la Contraloría Municipal  de Bucaramanga, en lo concerniente a la Plataforma SIA OBSERVA</t>
  </si>
  <si>
    <t xml:space="preserve">
Garantizar la efectividad y oportuna publicación de los documentos contractuales ante las plataformas  SIA OBSERVA, de conformidad con las Resoluciones 0188 del 2017 y  la 0244 del 2020 expedidas por la Contraloría Municipal  de Bucaramanga</t>
  </si>
  <si>
    <t xml:space="preserve">
Número de Revisiones Trimestrales</t>
  </si>
  <si>
    <t xml:space="preserve">
3</t>
  </si>
  <si>
    <t xml:space="preserve">
25/03/2022</t>
  </si>
  <si>
    <t xml:space="preserve">
31/12/2022</t>
  </si>
  <si>
    <t xml:space="preserve">Desde la secretaria de Infraestructura se han realizado dos revisiones trimestrales, en la publicación oportuna en la plataforma SIA OBSERVA, de los documentos resultantes en la gestión contractual de los diferentes procesos de contratación de la secretaria de Infraestructura. Se adjuntó como evidencia N. 7 en el CD, las dos revisiones trimestrales. </t>
  </si>
  <si>
    <t xml:space="preserve">Comentario visitador OCIG. Se observa documento en formato Excel (lista de verificación), mediante el cual, la Secretaría de Infraestructura realizó seguimiento a la publicación de información contractual ante la plataforma SIA OBSERVA, en dicha revisión se observa que fueron verificados los siguientes contratos:
Contrato de Obra Pública No.38 
Contrato de Consultoría bajo la modalidad de Interventoría No.40 
Contrato de Compraventa No.72 
Contrato de Obra Pública NO.85 
Contrato de Obra Pública No.146
Contrato de Consultoría bajo la modalidad de interventoría No.166 
Contrato de Consultoría bajo la modalidad de interventoría No.182 
Contrato de obra pública No.37 
Contrato de obra pública No. 18 
Contrato de obra pública No. 36 
Contrato de Consultoría bajo la modalidad de Interventoría No.41 
La OCIG recomienda, continuar con la revisión de la documentación publicada en la plataforma SIA OBSERVA, así como también, la realización de acciones de fortalecimiento de controles, para mejorar sustancialmente la publicación oportuna de la documentación contractual de las diferentes modalidades. Porcentaje de avance 33%
</t>
  </si>
  <si>
    <t xml:space="preserve"> 2,5,6, 8,10,15, 19,26,36,38,40,42,46,47,49,51,53,55,57,59,62,64,66,68,70 y 72</t>
  </si>
  <si>
    <t xml:space="preserve">Incumplimiento de las disposiciones del Articulo 2.2.1.1.1.7.1 del Decreto 1082 de 2015, en lo que respecta a la publicación de los documentos producidos en la gestión contractual de la secretaria de Infraestructura en la plataforma Secop II.     
           Por estar relacionados directamente se agrupan los siguientes hallazgos: 2,5,6, 8,10,15, 19,26,36,38,40,42,46,47,49,51,53,55,57,59,62,64,66,68,70 y 72 que corresponden a los Contratos auditados: 
LP No. 115-2020
LP No. 271-2020
LP No. 275-2020 (grupo 2)
LP No. 81-2021
LP No. 106-2021
SI-LP-007-2021
SI-LP-001-2020
SI-LP-009-2021
SI-CM-001-2021
SI-CM-002-2020
SI-CM-001-2021
Contrato 286 (proceso SI-CM-004-2020)
SI-CPS-280-2021
SI-CPS-1213-2020
SI-CPS-159-2020
SI-CPS-1148-2021
SI-CPS-1273-2021
SI-CPS-156-2021
SI-CMC-002-2020
SI-CD-004-2020
SI-CD-001-2021 
</t>
  </si>
  <si>
    <t xml:space="preserve">
No aplicar los términos establecidos en el decreto 1082 de 2015  en lo que respecta a la publicación de los documentos producidos en la gestión contractual en la plataforma SECOP II.</t>
  </si>
  <si>
    <t xml:space="preserve">
Deficiencias por el no cumplimiento  de los términos establecidos en el   Artículo 2.2.1.1.1.7.1. del decreto 1082 de 2015, en lo que respecta a la publicación oportuna de los   documentos producidos en  la gestión contractual de la Secretaría de Infraestructura  en las respectivas plataformas SECOP II.</t>
  </si>
  <si>
    <t xml:space="preserve">  Realizar mediante revisión trimestral  a una  muestra del 10% del total de los contratos que  para el momento de la verificación haya adelantado   la Secretaria de Infraestructura,   el cumplimiento frente a la publicación oportuna en la plataforma SECOP II de conformidad con lo establecido en    el artículo 2.2.1.1.1.7.1. del Decreto 1082 de 2015.</t>
  </si>
  <si>
    <t xml:space="preserve">
Garantizar la efectividad y oportuna publicación de los documentos contractuales ante las plataforma SECOP II.</t>
  </si>
  <si>
    <t xml:space="preserve">
Número de Revisiones Trimestrales</t>
  </si>
  <si>
    <t xml:space="preserve">Desde la secretaria de Infraestructura se han realizado dos revisiones trimestrales, en la publicación oportuna en la plataforma SECOP II, de los documentos resultantes en la gestión contractual de los diferentes procesos de contratación de la secretaria de Infraestructura. Se adjuntó como evidencia N. 8 en el CD, las dos revisiones trimestrales. </t>
  </si>
  <si>
    <t xml:space="preserve">Comentario visitador OCIG. Dentro de las evidencias aportadas por la Secretaría de Infraestructura se observa las comunicaciones S-SdIB1767-2022 de fecha 22 de junio del 2022, correspondiente al seguimiento del trimestre de marzo a mayo del 2022 y el oficio consecutivo S-SdIB2368-2022 de fecha 31 de agosto del 2022 correspondiente al seguimiento de trimestre de junio a agosto del 2022; también se observa  2 anexos formato Excel “listas de verificación” mediante los cuales se realiza verificación a la publicación de la información contractual en la plataforma SECOP II.
La OCIG recomienda, continuar con la realización de la acción correctiva programada para el presente hallazgo, buscando con ello, garantizar su efectividad, y, mejorar significativamente la oportunidad en la publicación de los documentos contractuales en las plataformas SECOP y SIA OBSERVA; evitando reincidir en la identificación de este hallazgo.</t>
  </si>
  <si>
    <t xml:space="preserve">En el contrato LP No. 115-2020 y LP No. 271-2020 no se evidencio la designación del supervisor incumpliendo la ley 80 de 1993 y sus decretos reglamentarios.</t>
  </si>
  <si>
    <t xml:space="preserve">Deficiencias en la debida aplicabilidad del formato de  designación de supervición en los contratos LP No. 115-2020 y LP No. 271-2020</t>
  </si>
  <si>
    <t xml:space="preserve">Incumplimiento de la Ley 80 de 1993,  por la no aplicabilidad del formato de  designacion de supervisor y/o interventor de los contratos LP No. 115-2020 y LP No. 271-2020</t>
  </si>
  <si>
    <t xml:space="preserve">Con personal de apoyo adscrito al Despacho de la Secretaría de infraestructura, se adelantarán 3 monitoreos aleatorios durante la vigencia 2022 al total de la contratación gestionada al corte de la respectiva revisión, para verificar la aplicabilidad del formato de Designación de Supervisor y/o Interventor Código F-GJ-1140-238,37-096 aprobado por el SIGC.</t>
  </si>
  <si>
    <t xml:space="preserve">Garantizar  la designación de supervisor para todas las modalidades de contratación donde la Secretaría de Infraestructura sea ordenadora del gasto.</t>
  </si>
  <si>
    <t xml:space="preserve">Número de monitoreos realizados  </t>
  </si>
  <si>
    <t xml:space="preserve">Desde la Secretaría de Infraestructura se han realizado dos monitoreos trimestrales, al total de la contratación suscritos, verificando la aplicación del formato de Designación de Supervisión y/o Interventor. Se adjuntó como evidencia N. 9 en el CD, las dos (2) monitoreos trimestrales. </t>
  </si>
  <si>
    <t xml:space="preserve">Comentario visitador OCIG: Se observa 2 comunicaciones con número de consecutivo S-SdIB 1768-2022 de fecha 22 de junio del 2022, la cual hace relación al primer seguimiento para verificar la aplicabilidad del formato de designación de supervisor y/o interventor de los contratos suscritos por la Secretaría de Infraestructura correspondiente al trimestre de marzo a mayo del 2022 y un segundo oficio No. S-SdIB3060-2022 de fecha 31 de agosto del 2022, el cual hace relación al segundo seguimiento para verificar la aplicabilidad del formato de designación de supervisor y/o interventor de los contratos suscritos por la Secretaría de Infraestructura correspondiente al trimestre de junio a agosto del 2022.
La OCIG recomienda, continuar con la realización de la acción propuesta para el presente hallazgo dentro del término establecido, con el fin de garantizar su oportunidad y efectividad. Porcentaje de avance 66%</t>
  </si>
  <si>
    <t xml:space="preserve">21,27,45,50,52,63,65,67,69</t>
  </si>
  <si>
    <t xml:space="preserve">Se evidencio desactualizacion de los procedimientos de disponibiliad preseupuestal y registro presupuestal de los siguientes contrartos :                            
LP No. 275-2020 (grupo 2)   
LP No. 81-2021
Contrato 111 (proceso SI-CM-002-2020)
Contrato 17 (proceso SI-CM-001-2021)
Contrato 286 (proceso SI-CM-004-2020) 
SI-CPS-1148-2021 
SI-CPS-1273-2021
SI-CMC-002-2020
SI-CD-004-2020
Por estar relacionados directamente se agrupan los siguientes hallazgos: 21,27,45,50,52,63,65,67,69.</t>
  </si>
  <si>
    <t xml:space="preserve">Falta de actualizacion de los procedimientos que definen la certificacion de disponiblidad presupuestal y el registro presupuestal  en la gestion contractual para el momento de la auditoria.</t>
  </si>
  <si>
    <t xml:space="preserve">Desactualización de los procedimientos para expedir los certificados de disponiblidad presupuestal y el registro presupuestal.  </t>
  </si>
  <si>
    <t xml:space="preserve">Para los presentes hallazgos no proceden accion correctiva toda vez, que la S. de Hacienda el paso 11 de noviembre del 2021 realizo la actualizacion de los documentos: 
PROCEDIMIENTO PARA EXPEDIR EL CERTIFICADO DE REGISTRO PRESUPUESTAL CRP y PROCEDIMIENTO PARA EXPEDIR EL CERTIFICADO DE DISPONIBILIDAD PRESUPUESTAL RP, tal y como se evidencia en los siguientes enlaces: 
CDP:presehttps://nube.bucaramanga.gov.co/index.php/apps/files/?dir=/PROCESOS%20SGC/3.%20APOYO/GESTI%C3%93N%20DE%20LAS%20FINANZAS%20P%C3%9ABLICAS/2.%20DOCUMENTACION%20DEL%20PROCESO/2.5%20PRESUPUESTO%203400/1.%20PROCEDIMIENTOS&amp;openfile=124344 
RP:https://nube.bucaramanga.gov.co/index.php/apps/files/?dir=/PROCESOS%20SGC/3.%20APOYO/GESTI%C3%93N%20DE%20LAS%20FINANZAS%20P%C3%9ABLICAS/2.%20DOCUMENTACION%20DEL%20PROCESO/2.5%20PRESUPUESTO%203400/1.%20PROCEDIMIENTOS&amp;openfile=124345</t>
  </si>
  <si>
    <t xml:space="preserve">N/A </t>
  </si>
  <si>
    <t xml:space="preserve">4,11,12,16,20,22,28,29,30,32,44 y 60</t>
  </si>
  <si>
    <t xml:space="preserve">Incumplimiento de las disposiciones de la Ley 80 de 1993. Por estar relacionados directamente, se agrupan los siguientes hallazgos: 11,12,16,20,22,28,29,30,32,44 y 60, correspondiente a los procesos auditados:
SI-LP - 115-2020
SI-LP - 271-2020
SI-LP-007-2021
SI-LP - 275-2020
SI-LP - 81-2021
SI-LP-006-2021
Contrto 95 (proceso SI-CM-001-2021)
CPS-1213-2020
</t>
  </si>
  <si>
    <t xml:space="preserve">La no aplicabilidad de las disposiciones establecidas  en la Ley 80 de 1993, se evidenció  errores en la gestión contractual adelantada por la Secretaría de Infraestructura para los presente hallazgos, para citar algunos ejemplos referimos los siguientes: errores de digitación de fechas, diferencias en el consecutivo de las actas de ejecución final, ect. </t>
  </si>
  <si>
    <t xml:space="preserve">Inconsistencias y  Vulneración del principio de transparencia de conformidad a la Ley 80 del  1993
</t>
  </si>
  <si>
    <t xml:space="preserve"> Desde el Despacho de la Secretaría de Infraestructura, se adelantará una reunión con el equipo de contratación, con el fin de  revisar   las debilidades identificadas en los  procesos contractuales referenciados en los presentes hallazgos, para fijar compromisos y evitar con ello, la reiteración en este tipo de inconsistencias   
</t>
  </si>
  <si>
    <t xml:space="preserve">
Garantizar  la veracidad de la documentación publicada en los procedimentos de contratación que adelante la Secretaria de Infraestructura y su fortalecimiento</t>
  </si>
  <si>
    <t xml:space="preserve">
Número de actas de  revisiones realizadas con compromisos  fijados 
</t>
  </si>
  <si>
    <t xml:space="preserve">
1</t>
  </si>
  <si>
    <t xml:space="preserve">
25/03/2022</t>
  </si>
  <si>
    <t xml:space="preserve">
30/07/2022</t>
  </si>
  <si>
    <t xml:space="preserve">Desde la secretaria de Infraestructura se realizó reunión el día 19 de abril de 2022 en el horario de 10:15 am a 11:30 am, en el auditorio Andrés Páez de Sotomayor con los funcionarios responsables del proceso de contratación, para socializar el Plan de Mejoramiento producto de los hallazgos presentados en la Auditoria al proceso de gestión y desarrollo, identificando las debilidades y fijando compromisos para evitar con ello la reiteración. Se adjunta como evidencia N.10 en el CD, acta de la reunión. </t>
  </si>
  <si>
    <t xml:space="preserve">Comentario visitador OCIG. Se evidencia acta de reunión de fecha 19 de abril en la cual se observa la participación del secretario de infraestructura y su equipo de trabajo. Se observa que en la reunión celebrada se socializó el plan de mejoramiento producto de los hallazgos identificados en la Auditoria al proceso de gestión y desarrollo de la Infraestructura, revisando por los participantes las debilidades resultantes así mismo, se observa la adquisición de compromisos por los asistentes para lograr su avance.
La OCIG recomienda, que, desde el despacho de la Secretaría de Infraestructura se continúe con el monitoreo permanente para el cumplimiento total de cada una de las acciones correctivas programadas en el plan de mejoramiento resultante de la Auditoría Interna vigencia 2020 al corte 30 de junio del 2021 y su cumplimiento oportuno de los términos establecidos. Porcentaje de Avance 100%
</t>
  </si>
  <si>
    <t xml:space="preserve"> Realizar una capacitación  a los funcionarios de planta y contratistas, en cumplimiento a los principios que rigen la  contratación estatal, contribuyendo a la mitigación de riesgos  y/o  errores en los  que se puedan incurrir. </t>
  </si>
  <si>
    <t xml:space="preserve">
Garantizar que los funcionarios y contratistas apliquen en debida forma los principios en la contratacion estatal.</t>
  </si>
  <si>
    <t xml:space="preserve">
Capacitación realizada </t>
  </si>
  <si>
    <t xml:space="preserve">
1</t>
  </si>
  <si>
    <t xml:space="preserve">
25/03/2022</t>
  </si>
  <si>
    <t xml:space="preserve">
30/07/2022</t>
  </si>
  <si>
    <t xml:space="preserve">Desde la secretaria de Infraestructura se realizó capacitación el día 19 de mayo de 2022, en el horario de 2:00 pm a 3:00 pm en la sala de juntas de la secretaria de Infraestructura, a los funcionarios de Planta y Contratista, correspondiente al cumplimiento a los principios que rigen la contratación estatal, contribuyendo a la mitigación de los riesgos en los que se puedan incurrir.  Se adjunta como evidencia N.11 en el CD, acta de la capacitación.</t>
  </si>
  <si>
    <t xml:space="preserve">Comentario visitador OCIG.  Se observa acta de reunión de fecha 19 de mayo de 2022, mediante la cual la Secretaría de Infraestructura realiza capacitación al equipo de contratación, relacionado con los temas: SECOP II y aplicación del procedimiento para aprobación y ampliación de garantías; así mismo, se realiza socialización del plan de mejoramiento de la Oficina de Control Interno de Gestión y la realización de acciones para evitar la extemporaneidad en la publicación de la información contractual.
La OCIG recomienda, garantizar la efectividad y el fortalecimiento de los controles establecidos, para mitigar la materialización de riesgos generados por las publicaciones extemporáneas de la información contractual en las diferentes plataformas. 
</t>
  </si>
  <si>
    <t xml:space="preserve">Impuesto al Servicio de Alumbrado Público 
1) Desactualización del Procedimiento para Deterioro de Cartera de Cuentas por Cobro Coactivo, Código: P-GFP- 3200-170-027 no contempla la actividad de registro contable.</t>
  </si>
  <si>
    <t xml:space="preserve">El  Procedimiento para Deterioro de Cartera de Cuentas por Cobro Coactivo, Código: P-GFP- 3200-170-027 no contempla la actividad de registro contable.</t>
  </si>
  <si>
    <t xml:space="preserve">Desactualización del Procedimiento para Deterioro de Cartera de Cuentas por Cobro Coactivo, Código: P-GFP- 3200-170-027 </t>
  </si>
  <si>
    <t xml:space="preserve">Desde la  Secretaria de Hacienda Tesorería-Contabilidad) se realizará la actualización del Procedimiento para Deterioro de Cartera de Cuentas por Cobro Coactivo, Código: P-GFP- 3200-170-027 contemplando la actividad de registro contable.</t>
  </si>
  <si>
    <t xml:space="preserve">Actualizar el Procedimiento para Deterioro de Cartera de Cuentas por Cobro Coactivo, Código: P-GFP- 3200-170-027 conforme  a las actividades que se realizan </t>
  </si>
  <si>
    <t xml:space="preserve">Número de  Procedimiento para Deterioro de Cartera de Cuentas por Cobro Coactivo, Código: P-GFP- 3200-170-027  actualizado y socializado con el personal de las áreas responsables </t>
  </si>
  <si>
    <t xml:space="preserve">
25/03/2022</t>
  </si>
  <si>
    <t xml:space="preserve">El procedimiento para Deterioro de Cartera de Cuentas por Cobro Coactivo, Código: P-GFP- 3200-170-027 fue actualizado el 22 de marzo de 2022 donde “Se realizan ajustes en el alcance y en el flujograma del procedimiento mencionado lo siguiente: el área de Contabilidad es la encargada de realizar el correspondiente registro contable en libros.” El procedimiento fue socializado el día 22 de abril de 2022 al grupo jurídico de la tesorería. Se anexa listado de asistencia y presentación de la socialización.</t>
  </si>
  <si>
    <t xml:space="preserve">Comentario Visitador OCIG
La Secretaría de Hacienda cumplió con esta acción de mejora, la OCIG observa las siguientes evidencias aportadas: El procedimiento para Deterioro de Cartera de Cuentas por Cobro Coactivo, Código: P-GFP- 3200-170-027 fue actualizado el 22 de marzo de 2022 donde “Se realizan ajustes en el alcance y en el flujograma del procedimiento mencionado lo siguiente: el área de Contabilidad es la encargada de realizar el correspondiente registro contable en libros.” El procedimiento fue socializado el día 22 de abril de 2022 al grupo jurídico de la tesorería.</t>
  </si>
  <si>
    <t xml:space="preserve">Impuesto al Servicio de Alumbrado Público 
2) Debilidad o falla al momento de efectuarse la causación del ingreso en la cuenta 130545 del recaudo por concepto de IAP, la cual no se efectúa en el centro de costos ALUMBRADO PUBLICO BUCARAMANGA, generando un ajuste manual, esto ocurre debido a que algunos contribuyentes del IAP realizan la consignación en cuenta bancada de fondos comunes y no en la que corresponde para Alumbrado Público.</t>
  </si>
  <si>
    <t xml:space="preserve"> Debido a que no se contaba con un módulo que garantizara el correcto recaudo del impuesto al servicio de alumbrado público, generando que  algunos contribuyentes de IAP realizan la consignación cuenta bancaria de fondos comunes y no en la que corresponde para Alumbrado Público.</t>
  </si>
  <si>
    <t xml:space="preserve">Causaciones erroneas al momento de registrar contablemente  por concepto de IAP</t>
  </si>
  <si>
    <t xml:space="preserve">Con el apoyo de la Oficina Tic, La Secretaría de Hacienda  realizó el modulo del impuesto al servicio de alumbrado público para  facilitar el cobro de cartera y recaudo del mismo; como prueba de esta acción se anexa link donde se puede verificar el desarrollo realizado:
https://referencia.bucaramanga.gov.co/Default.aspx</t>
  </si>
  <si>
    <t xml:space="preserve">Fortalecer la gestión administrativa con el apoyo de herramienta tecnológica para para  facilitar el cobro de cartera y recaudo del Impuesto al Servicio de Alumbrado Público-IAP y evitar con ello, las causaciones erroneas al momento de registrar el recaudo  por concepto de IAP</t>
  </si>
  <si>
    <t xml:space="preserve">NA</t>
  </si>
  <si>
    <t xml:space="preserve">Secretaría de Hacienta con apoyo de OATIC</t>
  </si>
  <si>
    <t xml:space="preserve">HACIENDA
OATIC</t>
  </si>
  <si>
    <t xml:space="preserve">Impuesto al Servicio de Alumbrado Público 
3) Incremento de cartera por concepto del Impuesto al Servicio de Alumbrado Público debido al incumplimiento en la frecuencia de envío de oficios persuasivos de conformidad al Procedimiento para cálculo y recaudo del Impuesto al Servicio de Alumbrado Público.</t>
  </si>
  <si>
    <t xml:space="preserve"> Inobservancia  en la frecuencia del envío de oficios persuasivos de conformidad al Procedimiento para cálculo y recaudo del Impuesto al Servicio de Alumbrado Público para el momento de la auditoria </t>
  </si>
  <si>
    <t xml:space="preserve">Incremento de cartera por concepto del Impuesto al Servicio de Alumbrado Público</t>
  </si>
  <si>
    <t xml:space="preserve">La Secretaría de Hacienda-Alumbrado Público, realizará el envío de comunicaciones persuasivas de manera cuatrimestral en cumplimiento al PROCEDIMIENTO PARA CÁLCULO Y RECAUDO DEL IMPUESTO AL SERVICIO DE ALUMBRADO PÚBLICO Código:P-GFP-3100-170-032</t>
  </si>
  <si>
    <t xml:space="preserve">Cumplir con el envío de oficios persuasivos de conformidad al PROCEDIMIENTO PARA CÁLCULO Y RECAUDO DEL IMPUESTO AL SERVICIO DE ALUMBRADO PÚBLICO Código:P-GFP-3100-170-032, para reducir la cartera generada por este impuesto.</t>
  </si>
  <si>
    <t xml:space="preserve">Número de oficios persuasivos enviados en la vigencia 2022 y registro de fer</t>
  </si>
  <si>
    <t xml:space="preserve">31/11/2022</t>
  </si>
  <si>
    <t xml:space="preserve">Con el apoyo de la Oficina Tic, se realizó el modulo del impuesto al servicio de alumbrado público para  facilitar el cobro de cartera y recaudo del mismo; como prueba de esta acción se anexa link donde se puede verificar el desarrollo realizado:
https://referencia.bucaramanga.gov.co/Default.aspx</t>
  </si>
  <si>
    <t xml:space="preserve">Impuesto al Servicio de Alumbrado Público 
4) Desactualización del Procedimiento para Cálculo y Recaudo del Impuesto al Servicio de Alumbrado Público Código: P-GFP-3100-170-032.</t>
  </si>
  <si>
    <t xml:space="preserve">Procedimiento no ajustado a las actividades ejecutadas y desarrollo realizado mediante la  implementación del módulo del IAP</t>
  </si>
  <si>
    <t xml:space="preserve">Desactualización del Procedimiento para Cálculo y Recaudo del Impuesto al Servicio de Alumbrado Público Código: P-GFP-3100-170-032.</t>
  </si>
  <si>
    <t xml:space="preserve">Desde la Secretaría de Hacienda se realizará las gestiones pertinentes para la actualización del procedimiento para Cálculo y Recaudo del Impuesto al Servicio de Alumbrado Público Código: P-GFP-3100-170-032.</t>
  </si>
  <si>
    <t xml:space="preserve">Realizar la actualización del Procedimiento para Cálculo y Recaudo del Impuesto al Servicio de Alumbrado Público Código: P-GFP-3100-170-032.</t>
  </si>
  <si>
    <t xml:space="preserve">Número de Procedimiento para Cálculo y Recaudo del Impuesto al Servicio de Alumbrado Público Código: P-GFP-3100-170-032 actualizado y socializado </t>
  </si>
  <si>
    <t xml:space="preserve">Impuesto al Servicio de Alumbrado Público 
5) Uso indebido de documentos no controlados ante el SIGC, toda vez, que la Secretaría de Hacienda - Impuestos Municipales - Alumbrado Público, hace uso del formato con Código F: GFP 3200-238,37.006 versión 0:0 para efectuar cobro por el IAP.</t>
  </si>
  <si>
    <t xml:space="preserve">Uso de formato no controlado por el Sistema Integrado de Gestión de  Calidad para efectuar el cobro por concepto del IAP </t>
  </si>
  <si>
    <t xml:space="preserve">Incumplimiento a los requisitos del Sistema Integrado de Gestión de Calidad, por la indebida aplicabilidad de formatos no controlados.</t>
  </si>
  <si>
    <t xml:space="preserve">Implementado el Módulo para el cálculo, cobro y recaudo del Impuesto al Servicio de Alumbrado Público, no es necesario hacer uso de documentos, puesto que el sistema genera recibo con código de barra para que respaldan las diferentes transacciones realizadas como evidencias de este impuesto; por lo tanto no procede acción correctiva. Ver https://referencia.bucaramanga.gov.co/Default.aspx</t>
  </si>
  <si>
    <t xml:space="preserve">Impuesto al Servicio de Alumbrado Público 
6) Falta de herramienta tecnológica que garantice el control y minimice los riesgos en las transacciones efectuadas por la Secretaría de Hacienda y áreas responsables para el debido cálculo, recaudo y control de la cartera por | concepto del Impuesto al Servicio de Alumbrado Público.</t>
  </si>
  <si>
    <t xml:space="preserve"> Debido a que no se contaba con un módulo que garantira el control y minimización de los riesgos generados  en las transacciones efectuadas por la Secretaría de Hacienda y áreas responsables para el debido cálculo, recaudo y control de la cartera por | concepto del Impuesto al Servicio de Alumbrado Público.</t>
  </si>
  <si>
    <t xml:space="preserve">Causaciones erroneas, reprocesos, no identificación del recaudo, entre otras transacciones administativas relacionadas con el IAP</t>
  </si>
  <si>
    <t xml:space="preserve">Fortalecer la gestión administrativa con el apoyo de herramienta tecnológica que garantice el control y minimice los riesgos en las transacciones efectuadas por la Secretaría de Hacienda y áreas responsables para el debido cálculo, recaudo y control de la cartera por | concepto del Impuesto al Servicio de Alumbrado Público</t>
  </si>
  <si>
    <t xml:space="preserve">Impuesto al Servicio de Alumbrado Público 
7) Aumento en las partidas de ingresos por concepto del IAP pendientes por identificar, de la información del pago y soportes del mismo por parte del área  de impuestos - Alumbrado Público a la Tesorería General - Ingresos para la respectiva legalización de los pagos en el sistema de caja de la Tesorería.</t>
  </si>
  <si>
    <t xml:space="preserve">Por la falta de una herramienta tecnológica (módulo del Impuesto al Servicio de Alumbrado Público-IAP)</t>
  </si>
  <si>
    <t xml:space="preserve">Aumento en las partidas de ingresos por concepto del IAP pendientes por  identificar, de la información del pago y soportes del mismo por parte del área de impuestos - Alumbrado Público a la Tesorería General - Ingresos para la respectiva legalización de los pagos en el sistema de caja de la Tesorería.</t>
  </si>
  <si>
    <t xml:space="preserve">Generar reporte ingresos, mediante el cual se evidencie la reducción de partidas de ingresos pendientes por identificar con la implementación del módulo del IAP </t>
  </si>
  <si>
    <t xml:space="preserve"> Evidenciar la reducción de partidas de ingresos por concepto del IAP pendientes por identificar</t>
  </si>
  <si>
    <t xml:space="preserve">Número de reporte generados por la Tesorería que evidencie la reducción de partidas de ingresos del IAP pendientes por identificar </t>
  </si>
  <si>
    <t xml:space="preserve">Desde la Secretaria de Hacienda se presenta: 
• Mediante sistema financiero se realiza 1 reporte reducción de partidas de ingresos del IAP pendientes por identificar a la Oficina de Contabilidad con corte 1 de enero a junio de 2022. Se anexa reporte 
• Pendiente 1 reporte que se generar finalizando segundo semestre de 2022. </t>
  </si>
  <si>
    <t xml:space="preserve">Comentario visitador OCIG
Por parte de la Secretaría de Hacienda se adjuntan reportes de Pagos EM1 -Recuperación de Cartera Alumbrado Público, con situación de fondos y el correspondiente a vigencias anteriores- por el período de enero 1° a junio 30 de 2022 (incluye identificación tercero).
Conforme a lo anterior, se establece un porcentaje de avance del 50% (1/2).</t>
  </si>
  <si>
    <t xml:space="preserve">Impuesto al Servicio de Alumbrado Público 
8) Procedimientos para expedir el Certificado de Disponibilidad Presupuestal - CDP Código: P-GFP-3400-170-014 versión: 0 y Procedimiento para expedir el Certificado de Registro Presupuestal - CRP Código: P-GFP-3400-170-015, se encuentran desactualizados.</t>
  </si>
  <si>
    <t xml:space="preserve">Falta de actualización del los procedimientos para expedir el Certificado de Disponibilidad Presupuestal -  CDP Código: P-GFP-3400-170-014 versión: 0 y Procedimiento para expedir el Certificado de Registro Presupuestal - CRP Código: P-GFP-3400-170-015 al momento de la auditoría </t>
  </si>
  <si>
    <t xml:space="preserve">Desactualización de los  procedimientos para expedir el Certificado de Disponibilidad Presupuestal - CDP Código: P-GFP-3400-170-014 versión: 0 y Procedimiento para expedir el  Certificado de Registro Presupuestal - CRP Código: P-GFP-3400-170-015 </t>
  </si>
  <si>
    <t xml:space="preserve">La Secretaría de Hacienda-Presupuesto realizó el pasado 11/11/2021  la actualización de los procedimientos para expedir el Certificado de Disponibilidad Presupuestal - CDP Código: P-GFP-3400-170-014 versión: 0 y Procedimiento para expedir el Certificado de Registro Presupuestal - CRP Código: P-GFP-3400-170-015, los cuales se encuentran publicados en la NUBE del SIGC  como se puede observar en el siguiente  link,  
https://nube.bucaramanga.gov.co/index.php/apps/files/?dir=/PROCESOS%20SGC/3.%20APOYO/GESTI%C3%93N%20DE%20LAS%20FINANZAS%20P%C3%9ABLICAS/2.%20DOCUMENTACION%20DEL%20PROCESO/2.5%20PRESUPUESTO%203400/1.%20PROCEDIMIENTOS&amp;openfile=124344
Por lo anterior, no procede acción correctiva </t>
  </si>
  <si>
    <t xml:space="preserve">Actualizar  los procedimientos para expedir el Certificado de Disponibilidad Presupuestal -  CDP Código: P-GFP-3400-170-014 versión: 0 y Procedimiento para expedir el Certificado de Registro Presupuestal - CRP Código: P-GFP-3400-170-015</t>
  </si>
  <si>
    <t xml:space="preserve">Impuesto al Servicio de Alumbrado Público 
9) Falta de regulación del Impuesto al Servicio de Alumbrado Público de conformidad a lo establecido en la Ley 1819 de 2016.</t>
  </si>
  <si>
    <t xml:space="preserve">Falta de actualización del Acuerdo Municipal No. 044 del 2008-Impuesto al Servicio de Alumbrado Público de conformidad a la Ley 1819 del 2016</t>
  </si>
  <si>
    <t xml:space="preserve">Desactualización de las actuaciones administrativas del Impuesto al Servicio de Alumbrado Público, conforme a las disposiciones de la Ley 1819  de 2016 relacionadas con este tributo</t>
  </si>
  <si>
    <t xml:space="preserve">La Secretaría de Hacienda adelantará la formulación y presentación ante el Honorable Concejo Municipal del Proyecto de Acuerdo que determine la actualización de los artículos 104 al 114 del Acuerdo No. 044 de 2008 en cumplimiento a la disposiciones de la Ley 1819 de 2016-Impuesto al Servicio de Alumbrado Público </t>
  </si>
  <si>
    <t xml:space="preserve">Propender en actualizar  los artículos 104 al 114 del Acuerdo No. 044 de 2008 en cumplimiento a la disposiciones de la Ley 1819 de 2016-Impuesto al Servicio de Alumbrado Público </t>
  </si>
  <si>
    <t xml:space="preserve">Número de proyectos de acuerdo formulados para ser presentados ante el Concejo Municipal de Bucaramanga </t>
  </si>
  <si>
    <t xml:space="preserve">La Secretaría de Hacienda en la actual vigencia ha presentado en seis (6) ocasiones el Proyecto de Acuerdo Por el cual se adopta el Impuesto de Alumbrado Público conforme a lo señalado en la Ley 1819 de 2016, proyectos que fueron archivados por la Corporación Municipal, a continuación, se relacionan los links donde pueden ser consultados los cinco proyectos de acuerdo. 
Proyecto No. 02 de fecha 11 de febrero de 2019 
http://www.concejodebucaramanga.gov.co/proyectos2019/PROYECTO_DE_ACUERDO_002.pdf 
Proyecto No. 011 del 15 de marzo de 2019 
http://www.concejodebucaramanga.gov.co/proyectos2019/PROYECTO_DE_ACUERDO_011.pdf 
Proyecto No. 035 del 11 de julio de 2019 
http://www.concejodebucaramanga.gov.co/proyectos2019/PROYECTO_DE_ACUERDO_035.pdf 
Proyecto No. 042 del 21 de agosto de 2019 
http://www.concejodebucaramanga.gov.co/proyectos2019/PROYECTO_DE_ACUERDO_042.pdf 
Proyecto No. 055 del 23 de octubre de 2019 
http://www.concejodebucaramanga.gov.co/proyectos2019/PROYECTO_DE_ACUERDO_055.pdf 
Proyecto No. 018 del 20 de marzo de 2020 
http://www.concejodebucaramanga.gov.co/proyectos2020/PROYECTO_DE_ACUERDO_018.pdf 
• Actualmente la Secretaria de Hacienda se encuentra en proceso de la recopilación de información para presentación del proyecto de Acuerdo. </t>
  </si>
  <si>
    <t xml:space="preserve">Comentario Visitador OCIG
Los proyectos de acuerdo presentados corresponden a las vigencias 2019 y 2020.  Por el término de la Acción Correctiva, la Secretaría de Hacienda no ha presentado Proyectos de Acuerdo que actualicen los artículos 104 al 114 del Acuerdo No. 044 de 2008 en cumplimiento a las disposiciones de la Ley 1819 de 2016-Impuesto al Servicio de Alumbrado Público.</t>
  </si>
  <si>
    <t xml:space="preserve">PROCESO: GESTIÓN DE VALORIZACIÓN</t>
  </si>
  <si>
    <t xml:space="preserve">Hallazgo 1 (Observaciòn 1) Falta de certeza en el estado de cuenta del predio 010302440001000.</t>
  </si>
  <si>
    <t xml:space="preserve">En la información reportada por la Oficina TIC se observó un saldo a favor de $71.076.543 correspondiente al pago realizado para el predio 010302440001000 en octubre 30 de 2020. Advertida la situación de saldo a favor se realizó cruce interno del sistema de información ya que no correspondía a un saldo a favor, sino a un ajuste al sistema; toda vez que no se realiza mediando un acto administrativo que lo reconozca.</t>
  </si>
  <si>
    <t xml:space="preserve">No existe certeza en el estado de cuenta arrojado por el sistema de valorización del predio</t>
  </si>
  <si>
    <t xml:space="preserve">Establecer un procedimiento aprobado por el sistema integrado de gestion de calidad, donde se establezcan responsables y condiciones generales del procedimiento para la solicitud de aplicación de modificaciones al SGV por parte de su administrador. Lo anterior, con la finalidad de garantizar que toda modificación, se encuentre debidamente solicitada y justificada tecnica y juridicamente.</t>
  </si>
  <si>
    <t xml:space="preserve">Garantizar la implementación de procesos y procedimientos encaminados a garantizar la aplicación de modificaciones en el sistema previa solicitud, justificación y soporte por parte de la dependencia solicitante</t>
  </si>
  <si>
    <t xml:space="preserve">Procedimiento aprobado en el SIGC</t>
  </si>
  <si>
    <t xml:space="preserve">OATIC
VALORIZACION</t>
  </si>
  <si>
    <t xml:space="preserve">La Oficina de Valorización informa que se creó el procedimiento de saldos a favor el cual se aporta como evidencia del cumplimiento al plan de mejoramiento.</t>
  </si>
  <si>
    <t xml:space="preserve">COMENTARIO VISITADOR OCIG: Se recibió como evidencia dos archivos, uno de ellos contiene un correo electrónico enviado por Reinaldo Mc Cormick Méndez, funcionario de TIC, en razón a que el plan de mejoramiento incluye también a TIC como responsable de la acción. El mensaje de correo comenta la situación que originó el hallazgo y las acciones que se debían realizar, y el segundo archivo es el Procedimiento para Saldos a Favor de la Contribución de Valorización, código P-VA-1020-170-007, con fecha de creación 30 de septiembre de 2022. 
La acción correctiva propuesta, enuncia “establecer un procedimiento aprobado por el sistema integrado de gestión de calidad, donde se establezcan responsables y condiciones generales del procedimiento para la solicitud de aplicación de modificaciones al SGV por parte de su administrador”, el cual debía realizarse hasta el 30 de junio de 2022; si bien se creó un procedimiento que contribuye a subsanar las causas del hallazgo, no es precisamente el procedimiento propuesto como acción correctiva en el plan de mejoramiento.
</t>
  </si>
  <si>
    <t xml:space="preserve">VALORIZACION</t>
  </si>
  <si>
    <t xml:space="preserve">Hallazgo 2 (Observaciòn 2) Falta de certeza del valor de la cartera reportada por la Oficina de Contabilidad y la Oficina TIC, que refleja diferencias en ls cifras de operaciones financieras y conciliaciòn de saldos entre las dos dependencias.</t>
  </si>
  <si>
    <t xml:space="preserve">Se confrontar la información suministrada por la oficina de contabilidad y la suministrada por la oficina TIC, existe una diferencia </t>
  </si>
  <si>
    <t xml:space="preserve">Falta de certeza de información de la cartera de la contribución de valorización</t>
  </si>
  <si>
    <t xml:space="preserve">Automatizar el registro de los comprobantes correspondientes a las novedades de valorización, con la finalidad de evitar que se realicen resgistros manuales que no permitan garantizar una adecuada trazabilidad de los mismos por el Área de contabilidad.</t>
  </si>
  <si>
    <t xml:space="preserve">Garantizar el adecuado registro de la información relacionada con novedades de valorización en el sistema</t>
  </si>
  <si>
    <t xml:space="preserve">Porcentaje de avance en el proceso de automatización</t>
  </si>
  <si>
    <t xml:space="preserve">La Oficina de Valorización informa que se cumplió con la acción correctiva propuesta en el plan de mejoramiento toda vez que con el apoyo de la Oficina TIC se ajustó los datos de la Base de Datos del sistema SGV que presentaban esta diferencia.</t>
  </si>
  <si>
    <t xml:space="preserve">COMENTARIO VISITADOR OCIG: Se recibió el hilo de los correos electrónicos intercambiados el 2 de marzo de 2022, en el cual PRODINGE SAS, realizó al profesional de TIC Reinaldo McCormick, la solicitud de Automatización generación de movimientos contables en SG, comunicación que finalizó con el reporte a la Oficina de Valorización, de la extracción de la información de la interfaz contable por el proceso realizado a través de la automatización. El profesional Carlos García explicó que el sistema ejecuta diariamente los movimientos contables del día anterior y son enviados al sistema contable del municipio a través de la interfaz contable, presentando tabla en Excel generada por el sistema donde se evidencian los Asientos Cartera Valorización del 2 al 11 de marzo del 2022. 
Se recomienda realizar seguimiento periódico para la validación de la información que se envía de forma automática al sistema contable del municipio para garantizar que la causa del hallazgo haya sido subsanada en su totalidad.
</t>
  </si>
  <si>
    <t xml:space="preserve">Hallazgo 3 (Observación 3)  Desactualización del Inventario General del Patrimonio Inmobiliario Municipal.  No se tiene organizada, clasificada, depurada y actualizada la informaciòn del inventario general del patrimonio inmobiliario municipal en relaciòn a los predios que son declarados de utilidad pùblica o que hacen parte de procesos de licitación de proyectos.</t>
  </si>
  <si>
    <t xml:space="preserve">No hubo información oportuna al DADEP por parte de la Secretaría de Infraestructura y la Oficina de Valorización al momento de recibir por cesión gratuita las franjas de terreno derivados de procesos de licitación y/o declaración de uso público.</t>
  </si>
  <si>
    <t xml:space="preserve">Desactualización de la informaciòn que se registra de los predios titulados a favor del municipio de Bucaramanga derivados de procesos de licitación y/o declaración de uso público, quedando desarticulada la base de datos que forman parte del módulo de espacio público.  </t>
  </si>
  <si>
    <t xml:space="preserve">1.  Generar una CIRCULAR para que de manera semestral informen al DADEP, la compra, adquisición, cesiones a título gratuito de predios y/o franjas de terreno derivados de procesos de licitación y/o declaración de uso público.   </t>
  </si>
  <si>
    <t xml:space="preserve">Incorporar los predios o franjas de terreno que reporten las oficinas de Valorización y secretaría de Infraestructura.</t>
  </si>
  <si>
    <t xml:space="preserve">DADEP</t>
  </si>
  <si>
    <t xml:space="preserve">El DADEP generó Circular No. 06 de fecha 30 de marzo de 2022, con el fin de solicitar información respecto a los predios objeto de compra, adquisición, cesiones a título gratuito de predios y/o franjas de terreno derivados de procesos de licitación y/o declaración de uso público. 
Se anexa Circular No. 6 de fecha 30 de marzo de 2022. Evidencia No. 1.
Asimismo el DADEP generó los oficios No. 1472 de fecha 30 de junio de 2022 dirigido a la Secretaria de Infraestructura y oficio No. 1475 de fecha 30 de junio de 2022 a la Oficina de Valorización, con el fin de solicitar información respecto a los predios objeto de compra, adquisición, cesiones a título gratuito de predios y/o franjas de terreno derivados de procesos de licitación y/o declaración de uso público. 
Se anexan oficios consecutivos SDADEP No. 1472 y 1475 de fecha 30 de junio de 2022. Evidencia No. 2</t>
  </si>
  <si>
    <t xml:space="preserve">COMENTARIO VISITADOR OCIG: En atención a la acción correctiva propuesta, se valida el cumplimiento de la misma de acuerdo a la generación de la Circular No. 6 de fecha 30 de marzo de 2022 aportada como evidencia, la cual fue emitida en el plazo previsto por el plan de mejoramiento. Igualmente se validan los oficios enviados a Secretaría de Infraestructura y Oficina de Valorización de fecha 30 de junio de 2022, como refuerzo de la acción y mecanismo de control.
</t>
  </si>
  <si>
    <t xml:space="preserve">2. Ejecutar las incorporaciones reportadas por la Secretaría de Infraestructura y Oficina de Valorización. </t>
  </si>
  <si>
    <t xml:space="preserve">Incorporaciones</t>
  </si>
  <si>
    <t xml:space="preserve">El Dadep realizó las incorporaciones al Inventario General del Patrimonio Inmobiliario Municipal – IGPIM - módulo de espacio público (SCITECH) de cuatro (4 predios) franjas de cesión y aislamientos del perfil vial producto Solución Vial Sector Calle 54 – Calle 56, Conexión Sector Oriente – Occidente, Occidente – Oriente, reportados por la Oficina de Valorización que son declarados de utilidad pública o que hacen parte de procesos de licitación de proyectos, reportados por la Oficina de Valorización. Asimismo se reciben las escrituras originales las cuales reposan en el archivo del IGPIM. Evidencia No. 3.
Se anexan cuatro (4) pantallazos de las incorporaciones al módulo de espacio público SCITECH.</t>
  </si>
  <si>
    <t xml:space="preserve">COMENTARIO VISITADOR OCIG: Se evidencian cuatro registros realizados en el módulo de espacio público SCITECH, los cuales tienen fecha de registro 30 de junio de 2022, se advierte que estas incorporaciones se efectuaron un mes después de la fecha límite propuesta en el plan de mejoramiento. También se evidenció una incorporación adicional según el informe presentado como evidencia a la tercera acción de este hallazgo, el cual tiene fecha del 5 de mayo de 2022. Es importante precisar que las incorporaciones realizadas respondan al total de los reportes recibidos por parte de la Oficina de Valorización y la Secretaría de Infraestructura, ya que únicamente se enuncia incorporación de predios reportados por Valorización, y ninguno de Infraestructura. Así mismo, si bien se cumplió con la acción correctiva propuesta en el plan de mejoramiento, esta es una actividad que debe realizarse de manera permanente por parte del DADEP para que el Inventario General del Patrimonio Inmobiliario Municipal permanezca actualizado.</t>
  </si>
  <si>
    <t xml:space="preserve">3.  Realizar el seguimiento y control de las acciones.</t>
  </si>
  <si>
    <t xml:space="preserve">Informe</t>
  </si>
  <si>
    <t xml:space="preserve">Se realizó seguimiento y control de las acciones en relación a los predios que son declarados de utilidad pública o que hacen parte de procesos de licitación de proyectos según se evidencia en el informe de avances al tablero de indicadores – segundo trimestre de 2022.
Se anexa oficio SDADEP 1566 de fecha 05 de julio de 2022.
Evidencia No. 4.</t>
  </si>
  <si>
    <t xml:space="preserve">COMENTARIO VISITADOR OCIG: Se evidencia oficio y anexos en el cual hace referencia a cinco registros realizados en el módulo de espacio público SCITECH durante el segundo trimestre de 2022 de los cuales uno tiene registro del 5 de mayo de 2022 y los otros 4 fueron registrados el 30 de junio de 2022. En razón a la acción propuesta, la cual consistía en generar un informe de seguimiento y control, se dio cumplimiento a la misma en el tiempo previsto, y se recomienda realizar periódicamente acciones de seguimiento y control para que el Inventario General del Patrimonio Inmobiliario Municipal continúe siendo actualizado de manera oportuna, a través de las incorporaciones y también mediante la verificación y actualización de la información que ya se encuentra registrada en la plataforma.</t>
  </si>
  <si>
    <t xml:space="preserve">Hallazgo 4 (Observación 5)  No existe control y seguimiento sobre las clàusulas de los comodatos afectando el patrimonio del ente territorial.</t>
  </si>
  <si>
    <t xml:space="preserve">Hay deficiencia en la gestión comunicativa con la oficina de valorización municipal que le permita al DADEP informar si es requerido que predios entregados en comodato tienen pendiente la cancelación de dicha contribución.  Es importante, mencionar que el pago de la contribución no puede ser fragmentada y como el Municipio de Bucaramanga es el propietario del predio es el llamado a realizar el pago.</t>
  </si>
  <si>
    <t xml:space="preserve">Deficiencia en la información que reposa en la oficina de Valorización y el Despacho del DADEP.</t>
  </si>
  <si>
    <t xml:space="preserve">Realizar una reunión con el equipo del DADEP, líder del proceso y enlace de calidad para la revisión del procedimiento vigente.</t>
  </si>
  <si>
    <t xml:space="preserve">Realizar el ajuste en el formato de procedimiento para constitución y cancelación de comodatos de Bienes Inmuebles y/o en la hoja de ruta contrato de comodato de un bien inmueble, en relación con las cláusulas de los comodatos.</t>
  </si>
  <si>
    <t xml:space="preserve">Acta de reunión</t>
  </si>
  <si>
    <t xml:space="preserve">Se asiste a mesa de trabajo con el enlace de calidad de la Secretaría Administrativa, Equipo trabajo DADEP (enlace calidad, profesional de contratación y líder del proceso), con el fin de revisar la hoja de ruta contrato de comodato de un bien inmueble y procedimiento para constitución y cancelación de comodato de bienes inmuebles. Se realizan las observaciones a tener en cuenta en la hoja de ruta, una vez se concrete la reunión con la Secretaria Jurídica, teniendo en cuenta que son los competentes para emitir lineamientos de modalidades de contratación. 
Se anexa acta de reunión de fecha 23 de marzo de 2022, hoja de ruta con observaciones y procedimiento. Evidencia No. 5</t>
  </si>
  <si>
    <t xml:space="preserve">COMENTARIO VISITADOR OCIG: El acta suscrita el 23 de marzo de 2022 da cuenta de la revisión realizada por parte del DADEP a la hoja de ruta contrato de comodato de un bien inmueble, código F-GJ-1140-238,37-032; con la intención de aportar a la revisión y actualización del procedimiento para constitución y cancelación de comodato de bienes inmuebles que pertenece al proceso de Gestión Jurídica. En función de la acción propuesta, se evidencia el cumplimiento de esta por parte del DADEP en el tiempo establecido.</t>
  </si>
  <si>
    <t xml:space="preserve">Realizar una mesa de trabajo con la Secretaría Jurídica con el fin de adelantar las acciones conjuntas previstas en el procedimiento de contratación para comodatos ya que actualmente el procedimiento en mención se encuentra dentro del proceso de gestión jurídica y no en el DADEP.  Lo anterior, con el propósito de efectuar la revisión y posible actualización o modificación en el procedimiento ante el Sistema Integrado de Gestión de Calidad -SIGC. </t>
  </si>
  <si>
    <t xml:space="preserve">El Dadep realiza reunión de fecha 06 de abril de 2022, con el enlace de calidad, adjudicante de derecho y el líder del proceso con el fin de verificar la necesidad de crear un formato de seguimiento de contratos de comodato, de acuerdo a la información que reposa en los expedientes contractuales se encuentran en la plataforma de Teams en el equipo Revisión Comodatos DADEP / Seguimiento, antes de adelantar la mesa de trabajo con la Secretaria Jurídica. 
Acta de reunión de fecha 06 de abril de 2022. Evidencia 6.
Acta de reunión de fecha 27 de abril de 2022. Evidencia 7.
El Dadep realizó una acción de mejora Documental No. 1 de 2022 ante del SIGC, referente a la creación de un formato F-GEP-1800-238,37-059 SEGUIMIENTO A COMODATOS. Evidencia No. 8 Pantallazo.
Se anexa formato F-GEP-1800-238,37-059 SEGUIMIENTO A COMODATOS. Evidencia No. 9.
El avance se verá reflejado en el segundo semestre de 2022.</t>
  </si>
  <si>
    <t xml:space="preserve">COMENTARIO VISITADOR OCIG: Las evidencias recibidas, hacen referencia a las actas de reunión suscritas por el equipo de trabajo del DADEP en función de la creación de un formato de seguimiento a los contratos de comodato, y que fue materializado con la aprobación del SIGC como consta en las evidencias No. 8, 8.1 y 9; si bien esta actividad está en función de subsanar las causas que originaron el hallazgo, no se evidencia constancia de la mesa de trabajo realizada con la Secretaría Jurídica de acuerdo a lo propuesto en el plan de mejoramiento, y que debía realizarse entre el 4 y el 15 de abril de 2022</t>
  </si>
  <si>
    <t xml:space="preserve">Procedimiento formalizado ante el SIGC</t>
  </si>
  <si>
    <t xml:space="preserve">El Dadep teniendo en cuenta el seguimiento que adelanta a los contratos de comodato, solicitó mediante oficio SDADEP 2378 de 2022 de fecha 20 de septiembre a la Secretaria Jurídica la mesa de trabajo, con el fin de realizar los ajustes en el procedimiento previsto para los contratos de comodato sobre bienes inmuebles.
Se anexa oficio SDADEP 2378 de 2022. Evidencia No. 10.
El avance se verá reflejado en el segundo semestre de 2022.</t>
  </si>
  <si>
    <t xml:space="preserve">COMENTARIO VISITADOR OCIG: Se evidencia el oficio mencionado, el cual tiene fecha 20 de septiembre de 2022, sin embargo, esto no representa el cumplimiento de la acción propuesta, ya que el resultado debía ser el Procedimiento formalizado ante el SIGC y el plazo para ello era el 29 de abril de 2022; así mismo, el oficio está por fuera de la fecha de corte del presente seguimiento, 31 de agosto de 2022.</t>
  </si>
  <si>
    <t xml:space="preserve">Realizar seguimiento a la implementación de la actualización o modificación del proceso  de gestión jurídica identificando las mejoras obtenidas. </t>
  </si>
  <si>
    <t xml:space="preserve">Informe de Seguimiento</t>
  </si>
  <si>
    <t xml:space="preserve">El DADEP realizó actualización y seguimiento a los contratos de comodatos, cuyos expedientes contractuales se encuentran en la plataforma de Teams en el equipo Revisión Comodatos DADEP / Seguimiento; el enlace del equipo es el siguiente: https://teams.microsoft.com/l/team/19%3aGQqWtsScn7UdlA8NX-QDEkwQqL6uLojtnh9R5eFLHMI1%40thread.tacv2/conversations?groupId=8c571921-b780-4b72-bc3b-b29187eb6dc4&amp;tenantId=78683ff2-0c20-4bda-bc77-d4b2a87f2a6a
El Dadep mediante oficio SDADEP 1980-2022 solicitó a la Secretaria Administrativa y a la Oficina de Bienes y Servicios información relacionada con la etapa contractual, sobre la verificación del pago de servicios públicos y servicio de vigilancia a los contratos de comodato que se encuentran vencidos, cancelados y/o en trámite de liquidación. 
Se anexa Oficio SDADEP 1980-2022. Evidencia No. 11
El avance se verá reflejado en el segundo semestre de 2022.</t>
  </si>
  <si>
    <t xml:space="preserve">COMENTARIO VISITADOR OCIG: La acción se encuentra enfocada a un informe de seguimiento a la implementación de la actualización o modificación del proceso de gestión jurídica; y, considerando que aún no se ha formalizado el procedimiento actualizado, no está definida la base sobre la cual se debe realizar el seguimiento propuesto en el plan de mejoramiento para representar avance en la actividad.
Se destaca la importancia de la labor realizada como seguimiento a los contratos de comodatos vigentes y la consolidación que se está realizando, dicha actividad aporta al mejoramiento del proceso, y genera insumos para orientar la actualización del procedimiento y establecer mecanismos de control efectivos; se recomienda dar continuidad y celeridad al tratamiento de la información que la oficina de Bienes y Servicios remita en respuesta al oficio enviado por el DADEP.
</t>
  </si>
  <si>
    <t xml:space="preserve">Hallazgo 6 (observación 7).  Presuntas deficiencias en la supervisión del contrato de prestación de servicios profesionales número 977 de 2019, por pago de cinco avlúos sin el respectivo informe técnico.</t>
  </si>
  <si>
    <t xml:space="preserve">En la ejecución del contrato 977 de 2019 se pagó la elaboración de 54 avalúos, sin embargo, el contratista solo entregó 49 avalúos, lo cual evidencia que la supervisión no vigiló el cumplimiento de ls obligaciones por parte del contratista,  En la documentación presentada para dar respuesta a esta observación no fueron aportados los cinco avalúos faltantes.</t>
  </si>
  <si>
    <t xml:space="preserve">La deficiencia en la supervisión generó el pago de 5 avalúos sin el respectivo informe técnico que soporte su realización.</t>
  </si>
  <si>
    <t xml:space="preserve">Realizar inventario de los avalúos que se entregaron con ocasión de la ejecución del contrato 977 de 2019, los cuales reposan en el archivo de la Oficina de Valorización con la finalidad de crera una copia exacta de todos los avalúos, copia que será enviada a la oficina de Control Interno. NOTA:  Es importante señalar que en la página número 16 del informe definitivo de la auditoría la Jefe de la Oficina de Valorización manifiesta que en el archivo de la Oficina de Valorización reposan los 54 avalúos realizados con ocasión del contrato 977 de 2019.</t>
  </si>
  <si>
    <t xml:space="preserve">Evidenciar que los cinco avalúos presuntamente faltantes de conformidad con lo expresado por la Jefe de Valorización reposan en el archivo de la oficina de Valorización.</t>
  </si>
  <si>
    <t xml:space="preserve">Inventario</t>
  </si>
  <si>
    <t xml:space="preserve">23/02/202</t>
  </si>
  <si>
    <t xml:space="preserve">Desde la secretaria de Infraestructura, se realizó visita el día 11 de mayo de 2022 a la oficina de Valorizaciones de la Alcaldía de Bucaramanga, para hacer inventario de los 54 avalúos que se entregaron con ocasión de la ejecución del contrato No. 977-2019, los cuales reposan en su totalidad en el archivo de la oficina de Valorizaciones. Cabe aclarar que no se envía copia a la oficina de Control Interno de Gestión por el volumen de los 54 avalúos, no obstante, el archivo original de estos reposa para su respectiva verificación en el archivo de gestión de la oficina de valorización.  Se adjunta como evidencia N.2 en el CD, acta de visita</t>
  </si>
  <si>
    <t xml:space="preserve">Comentario visitador OCIG, Se observa acta de reunión de fecha 11 de mayo de 2022, mediante la cual la Secretaría de infraestructura y la oficina de Valorización realizan la revisión del inventario de los 54 avalúos que se entregaron con ocasión de la ejecución del contrato No. 977-2019, los cuales reposan en su totalidad en el archivo de gestión de la oficina de Valorización. Se adjunta acta de visita. Sin embargo, se aclara que la Secretaria de Infraestructura no allegó copia exacta de los 54 avalúos a la oficina de Control Interno de Gestión 
Por lo anterior, se determina porcentaje de avance del 50% y recomienda, se realice la gestión integral de la acción correctiva propuesta para el presente hallazgo, relacionada con la entrega de la copia exacta a la Oficina de Control Interno de Gestión de los 54 avalúos con ocasión de la ejecución del contrato No. 977-2019. 
</t>
  </si>
  <si>
    <t xml:space="preserve">Hallazgo 8 (Observación 9) Presunto incumplimiento al artículo 2.2.1.1.1.7.1 del decreto 1082 de 2015 y artículo 47 de la resolución 0188 de 2017 Contraloría Municipal de Bucaramanga por publicación extemporanea de documentos de ejecución del contrato de prestación de servicios profesionales No. 977 de 2019 en ls plataformas del secop I y SIA Observa</t>
  </si>
  <si>
    <t xml:space="preserve">No aplicar los términos establecidos en el Decreto 1082 de 2015 y la Resolución 0188 de 2017 en lo que respecta a la publicación de los documentos producidos en la gestión contractual en la plataforma Secop I y SIA Observa.</t>
  </si>
  <si>
    <t xml:space="preserve">Vulneración del principio de transparencia establecido en el artículo 24 de la ley 80 de 1993</t>
  </si>
  <si>
    <t xml:space="preserve">Controlar mediante revisión mensual que la publicidad de los contratos que celebra la Secretaría de Infraestructura se realice en la oportunidad establecida en el decreto 1082 de 2015 y la resolución 0188 de 2017. Esta revisión se realizará sobre una muestra significativa de los contratos que celebra la Secretarìa de Infraestructura.</t>
  </si>
  <si>
    <t xml:space="preserve">Con esta revisiòn mensual se busca controlar y garantizar que los contratos que celebra la Secretarìa de Infraestructura se publiquen en la plataforma Secop II y en el SIA Observa de conformidad con los tèrminos establecidos en el decreto 1082 de 2015 y en la resolución 0188 de 2017.</t>
  </si>
  <si>
    <t xml:space="preserve">Revisión mensual</t>
  </si>
  <si>
    <t xml:space="preserve">Se ha realizado control mediante revisión mensual, la publicación en las plataformas Secop II y Sia Observa, de los contratos que ha celebrado la secretaria de Infraestructura desde el mes de marzo al mes de agosto, sobre una muestra del 10%. Se adjunta como evidencia N.3 en el CD, lista de chequeo con los contratos revisados. </t>
  </si>
  <si>
    <t xml:space="preserve">Comentario visitador OCIG. Se observa comunicación bajo consecutivo No. S-SdIB1767-2022 de fecha 22 de junio del 2022 con asunto “Primer Seguimiento para verificar la publicación oportuna en la plataforma SECOP II de los contratos suscritos por la Secretaría de Infraestructura”, el cual se adelantó a una muestra del 10% del total de los contratos de los meses de marzo, abril y mayo de la 2022, correspondiente a los siguientes contratos, según matriz en formato Excel: 
Contrato no.38 de obra pública del 2/03/2022
Contrato no.40 de consultoría bajo la modalidad de interventoría del 3/03/2022
Contrato no. 72 de compraventa del 19/04/2022
Contrato no. 5/05/2022 de obra pública 
Según seguimiento adelantado por la Secretaría de Infraestructura al anterior corte, el contrato No.72 del 2022 presentó extemporaneidad en la publicación ante el SECOP II.
También se observa un segundo seguimiento mediante comunicación No. S-SdIB2368 correspondiente al periodo junio a agosto del 2022, del que hicieron parte los siguientes contratos según matriz en   formato Excel:
Contrato no. 146 de obra pública del 30/06/2022
Contrato no. 166 de consultoría bajo la modalidad de interventoría de 8/07/2022
contrato no.182 de consultoría bajo la modalidad de interventoría del 19/07/2022
Contrato no.37 de obra pública de 30/08/2022
Contrato no.18 de obra pública del 20/08/2022
Contrato no. 36 de obra pública del 30/08/2022
Contrato no. 41 de consultoría bajo la modalidad             de interventoría del 31/08/2022
Y una tercera revisión realizada a contratos de CPS del 2022 los cuales se relacionan a continuación: 1826 del 13/07/2022, 1850 del 14/07/2022, 1949 del 19/07/2022, 1961 del 21/07/2022, 2009 del 22/07/2022, 2021 del 22/07/2022, 2044 del 25/07/2022, 2186 del 29/07/2022, 2251 del 2/08/2022, 2336 del 4/08/2022, 2544 del 9/08/2022, 2724 del 11/08/2022, 17/08/2022, 3031 del 18/08/2022, 3219 del 23/08/2022, 3361 del 31/08/2022.                     
La OCIG recomienda, continuar con la realización integral de la acción correctiva propuesta para el presente hallazgo, la cual debe ser enfocada al seguimiento en la publicación oportuna y eficiente de la información contractual en las plataformas SECOP II y SIA OBSERVA. </t>
  </si>
  <si>
    <t xml:space="preserve">PROCESO: GESTIÓN Y DESARROLLO EN LA INFRAESTRUCTURA</t>
  </si>
  <si>
    <t xml:space="preserve">Presuntas deficiencias por falta de documentos y error en las fechas de expedición de certificaciones del proceso Selección Abreviada para la Adquisición de Bienes y Servicios de Características Técnicas Uniformes en Bolsas de Productos SI-SI-CPS-215-2021. </t>
  </si>
  <si>
    <t xml:space="preserve">Falta de control de los documentos generados del proceso contractual</t>
  </si>
  <si>
    <t xml:space="preserve">Posible sanción por parte de un ente de control frente a la inexistencia de documentos publicados</t>
  </si>
  <si>
    <t xml:space="preserve">1. ACCIÓN DE MEJORA:  Desde el despacho de la secretaría de Infraestructura – Alumbrado Público se tramitará solicitud con la Secretaría Jurídica para que se adelante capacitación al personal adscrito a esta dependencia en contratación. </t>
  </si>
  <si>
    <t xml:space="preserve">Fortalecer el conocimiento en lo relacionado a los procesos contractuales. </t>
  </si>
  <si>
    <t xml:space="preserve">Número de Capacitaciones realizadas por el proceso de contratación al personal adscrito a la Secretaría de Infraestructura – Alumbrado Público. </t>
  </si>
  <si>
    <t xml:space="preserve">Se realiza reunión con personal y supervisores de alumbrado Público de fecha 25 de agosto de 2022.</t>
  </si>
  <si>
    <t xml:space="preserve">Comentario visitador OCIG:
El visitador de la OCIG puede observar un acta de reunión con fecha 25 de agosto de 2022, mediante la cual se realiza socialización de los formatos que deben usar los supervisores de la secretaría de infraestructura en los contratos de obra e interventoría, la cual se encuentra debidamente firmada por los 19 participantes.  Sin embargo, revisada la acción correctiva propuesta para el presente hallazgo esta establece lo siguiente: “Desde el despacho de la secretaría de Infraestructura – Alumbrado Público se tramitará solicitud con la Secretaría Jurídica para que se adelante capacitación al personal adscrito a esta dependencia en contratación”, y, en la evidencia aportada la capacitación fue desarrollada por personal adscrito a la Secretaría de Infraestructura, razón por la cual, la OCIG otorga un porcentaje de avance del 50% y se recomienda, finiquitar su cumplimiento conforme a la acción propuesta.  
</t>
  </si>
  <si>
    <t xml:space="preserve">2. ACCIÓN DE MEJORA:  Controlar trimestralmente, mediante la revisión de una muestra aleatoria del 50% de contratos suscritos por la Secretaría de Infraestructura Alumbrado Público, la debida utilización de documentos y fechas de expedición de certificaciones de los mismos.  </t>
  </si>
  <si>
    <t xml:space="preserve">Garantizar que se utilicen los documentos actualizados y fechas de expedición de certificaciones según lo definido en las hojas de ruta en los diferentes procesos de contratación.</t>
  </si>
  <si>
    <t xml:space="preserve">Informes Trimestrales.</t>
  </si>
  <si>
    <t xml:space="preserve">Se realiza monitoreo 3 trimestre de 2022 se anexa acta de fecha 31 de agosto de 2022</t>
  </si>
  <si>
    <t xml:space="preserve">Comentario visitador OCIG:
El visitador de la OCIG puede observar un acta de reunión con fecha 31 de agosto de 2022 con las Acciones de Mejoras Establecidas para la Oficina de Alumbrado Público en las cuales se realizó muestreo para verificación documental, para esto se seleccionaron los siguientes contratos:
Contrato # 11 - CONTRATO DE CONSULTORIA BAJO LA MODALIDAD 
DE INTERVENTORIA - HCR INGENIEROS S.A.S.
Contrato # 17 - CONTRATO DE OBRA PÚBLICA - EME INGENIERIA S A.
Contrato # 19 - CONTRATO DE OBRA PÚBLICA - UNION TEMPORAL 
LOMA PEATONAL.
Contrato # 85 - CONTRATO DE OBRA PÚBLICA - CONSORCIO INGCIV.
Contrato # 87 - CONTRATO DE OBRA PÚBLICA - CONSORCIO 
ENERGYS
Contrato # 134 - CONTRATO DE PRESTACION DE SERVICIOS -
WILMAN MORALES REY PROYECTOS Y SERVICIOS DE INGENIERIA 
S A S
Contrato # 149 - ARRENDAMIENTO DE BIENES INMUEBLES - CAJA DE PREVISION SOCIAL MUNICIPAL.
La OCIG recomienda, para el próximo seguimiento allegar relación total de los contratos suscritos durante el trimestre y, explicar de esta relación cuáles fueron tomados dentro de la muestra del 50%. Así mismo, se recomienda que el informe aleatorio se realice previo a la fecha de vencimiento de la acción correctiva en aras de garantizar su oportunidad y efectividad. Avance para el presente seguimiento 50%.</t>
  </si>
  <si>
    <t xml:space="preserve">Presuntas deficiencias por falta de documentos del Contrato No. 136 de 2021</t>
  </si>
  <si>
    <t xml:space="preserve">1. ACCIÓN DE MEJORA:  Desde el despacho de la secretaría de Infraestructura – Alumbrado Público se tramitará solicitud con la Secretaría Administrativa - Gestión Documental para que se adelante capacitación al personal adscrito a esta dependencia.</t>
  </si>
  <si>
    <t xml:space="preserve">Fortalecer el conocimiento y aplicabilidad de los parámetros de la Ley 594 de 2000 y Manual de Gestión Documental, en lo relacionado a los procesos contractuales.</t>
  </si>
  <si>
    <t xml:space="preserve">Número de Capacitaciones realizadas por el proceso de Gestión Documental al personal adscrito a la Secretaría de Infraestructura – Alumbrado Público. </t>
  </si>
  <si>
    <t xml:space="preserve">Se realiza reunión con personal y supervisores de alumbrado Público de fecha 25 de agosto de 2022
Capacitación en temas de gestión Documental desarrollada el día 16 de agosto de 2022 Juliana Ardila y Carolina Rey. </t>
  </si>
  <si>
    <t xml:space="preserve">Comentario visitador OCIG. Se observan los siguientes documentos: acta de reunión de la Oficina de Alumbrado Público de fecha 25/08/2022, mediante la cual se realiza socialización de los formatos utilizados por los supervisores de la Secretaría de Infraestructura en los contratos de obra pública e interventoría, también se observa convocatoria de la Secretaría Administrativa de fecha 12/08/2022, en la que se invita a todo el personal de la administración central del municipio de Bucaramanga, a participar de la capacitación de documentos archivísticos a realizar el día 16 de agosto del 2022, así mismo, se evidencia diapositiva de la presentación realizada por el Proceso de Gestión Documental, además, presentan evidencia de asistencia de tres (3) personas de la dependencia. Porcentaje de avance 100% </t>
  </si>
  <si>
    <t xml:space="preserve">Garantizar que se utilicen los documentos actualizados según lo definido en las hojas de ruta en los diferentes procesos de contratación.</t>
  </si>
  <si>
    <t xml:space="preserve">Comentario visitador OCIG: Se observa un acta de reunión con fecha 31 de agosto de 2022 con las Acciones de Mejoras Establecidas para la Oficina de Alumbrado Público en las cuales se realizó muestreo para verificación documental, para esto se seleccionaron los siguientes contratos:
Contrato # 11 - CONTRATO DE CONSULTORIA BAJO LA MODALIDAD 
DE INTERVENTORIA - HCR INGENIEROS S.A.S.
Contrato # 17 - CONTRATO DE OBRA PÚBLICA - EME INGENIERIA S A.
Contrato # 19 - CONTRATO DE OBRA PÚBLICA - UNION TEMPORAL 
LOMA PEATONAL.
Contrato # 85 - CONTRATO DE OBRA PÚBLICA - CONSORCIO INGCIV.
Contrato # 87 - CONTRATO DE OBRA PÚBLICA - CONSORCIO 
ENERGYS
Contrato # 134 - CONTRATO DE PRESTACION DE SERVICIOS -
WILMAN MORALES REY PROYECTOS Y SERVICIOS DE INGENIERIA 
S A S
Contrato # 149 - ARRENDAMIENTO DE BIENES INMUEBLES - CAJA DE PREVISION SOCIAL MUNICIPAL.
Se observan los resultados presentados en el informe.
La OCIG recomienda, para el próximo seguimiento allegar relación total de los contratos suscritos durante el trimestre y, explicar de esta relación cuáles fueron tomados dentro de la muestra del 50%. Así mismo, se recomienda que el informe aleatorio se realice previo a la fecha de vencimiento de la acción correctiva en aras de garantizar su oportunidad y efectividad. Avance para el presente seguimiento 50%.</t>
  </si>
  <si>
    <t xml:space="preserve">Presuntas deficiencias por falla en el sistema de generación de reportes para programación de labores de mantenimiento.</t>
  </si>
  <si>
    <t xml:space="preserve">El aplicfativo de gestión del sistema de telegestión para las luminarias no genera el tipo o nivel de alarma que permita la programación de las labores de mantenimiento de forma más eficiente y oportuna</t>
  </si>
  <si>
    <t xml:space="preserve">El sistema no permite que se realice programación de mantenimiento a las luminarias de una manera más rápida con disminución de tiempos para la atención</t>
  </si>
  <si>
    <t xml:space="preserve">1. ACCIÓN DE MEJORA: Realizar reunión con el contratista y solicitar los ajustes en el sistema de generación de reportes.</t>
  </si>
  <si>
    <t xml:space="preserve">Garantizar ajuste del sistema de generación de reportes.</t>
  </si>
  <si>
    <t xml:space="preserve">La UTBI realizo capacitaciones el 19 y 20 de mayo para el personal de alumbrado público en la plataforma SAMM.</t>
  </si>
  <si>
    <t xml:space="preserve">Comentario visitador OCIG. Es importante mencionar que, la Oficina de Control Interno de Gestión adelantó seguimiento  en el mes de agosto de la presente vigencia, el cual tuvo como objetivo  general “Verificar que los aspectos técnicos e informes que debía presentar la entidad que llevó a cabo el proceso de implementación del proyecto de adquisición, suministro, implementación y puesta en funcionamiento de puntos de gestión inteligente y medidas para la red de alumbrado público del municipio de Bucaramanga se cumplieron conforme a lo estipulado en la Ficha Técnica de Negociación”, en este sentido desde la OCIG se verificó el cumplimiento de éstos aspectos técnicos que debía presentar.  Sin embargo, y, teniendo en cuenta la acción de mejora propuesta para el presente hallazgo, no se evidencia acta de reunión con el contratista de los ajustes en el sistema de generación de reportes; razón por la cual, se otorga un avance del 100% para el presente seguimiento. </t>
  </si>
  <si>
    <t xml:space="preserve">2. ACCIÓN DE MEJORA:  Realizar seguimiento de los ajustes realizados al sistema de generación de reportes.</t>
  </si>
  <si>
    <t xml:space="preserve">Garantizar el funcionamiento del sistema de generación de reportes.</t>
  </si>
  <si>
    <t xml:space="preserve"> Informe de revisión de la funcionalidad del sistema.</t>
  </si>
  <si>
    <t xml:space="preserve">Se realizaron pruebas de funcionalidad en el mes de agosto del sistema SAMM y actualmente se encuentra en proceso de entrega del proyecto.</t>
  </si>
  <si>
    <t xml:space="preserve">Comentario visitador OCIG. Se observa pantallazo de la plataforma SAMM WEB del Proyecto de Alumbrado Público Inteligente, con los ajustes para la generación de reportes para programación de labores de mantenimiento. Adicionalmente, se aclara que la OCIG en el mes de agosto de la presente vigencia realizó seguimiento el cual se anexa a la presente acta, en el que se pudo evidenciar “que se cumple con los requerimientos a través de los documentos PRQs.png Modulo de servicios SAMM Pág. 5,92,138, 288.pdf
Los archivos mencionados se encuentran presentes en el repositorio en la carpeta 4.4.8”
La OCIG recomienda, que, para el próximo seguimiento se allegue un Informe de revisión de la funcionalidad del sistema, para dar cumplimiento a la unidad de medida y a la meta programada para el presente hallazgo; en aras de garantizar su oportunidad y efectividad. Avance 70%</t>
  </si>
  <si>
    <t xml:space="preserve">Presuntas deficiencias en los fotocontroles de telegestión en las luminarias</t>
  </si>
  <si>
    <t xml:space="preserve">Fallas en los fotocontroles de telegestión de las luminarias, información suministrada desde el centro de monitoreo y control</t>
  </si>
  <si>
    <t xml:space="preserve">Pérdida de credibilidad en el proyecto por parte de la comunidad, reclamaciones por parte del concejo de Bucaramanga, veedores , ciudadanos y posible sanción por parte de entes de control.</t>
  </si>
  <si>
    <t xml:space="preserve">1. ACCIÓN DE MEJORA: Realizar reunión con el contratista y solicitar realizar los ajustes en el software Quantela.</t>
  </si>
  <si>
    <t xml:space="preserve">Garantizar socialización con el contratista de inconvenientes presentados con los fotocontroles</t>
  </si>
  <si>
    <t xml:space="preserve">La UTBI realiza capación del software de Quantela a 23 personas de alumbrado público el día 3 junio</t>
  </si>
  <si>
    <t xml:space="preserve">Comentario visitador OCIG. Se aclara que la OCIG en el mes de agosto de la presente vigencia realizó seguimiento el cual se anexa a la presente acta, en el que se indicó lo siguiente: “El auditor pudo observar que se cumple con los requerimientos a través de los documentos Certificación Quantela Platform – AWS.pdf
Definición y Titularidad del Servicio SAAS LG Bucaramanga.pdf
Memoria Técnica Conectividad Telegestion Alumbrado Bucaramanga Inteligente V1.1.pdf
que se encuentran almacenados en el repositorio SharePoint en la carpeta 4.1.5”. Sin embargo, no se evidencia reunión con el contratista, mediante la cual se solicita realizar los ajustes en el software Quantela de conformidad a la acción correctiva planteada para el presente hallazgo. </t>
  </si>
  <si>
    <t xml:space="preserve">2. ACCIÓN DE MEJORA:  Realizar seguimiento de los ajustes realizados al software Quantela.</t>
  </si>
  <si>
    <t xml:space="preserve">Garantizar el funcionamiento del software Quantela.</t>
  </si>
  <si>
    <t xml:space="preserve"> Informe de revisión de la funcionalidad del software Quantela.</t>
  </si>
  <si>
    <t xml:space="preserve">Se realizaron pruebas de funcionalidad en el mes de agosto del sistema Quantela concluyendo que se encuentra en funcionamiento ok.</t>
  </si>
  <si>
    <t xml:space="preserve">Comentario visitador OCIG:
El visitador de la OCIG puede observar un reporte con fecha 18 de agosto de 2022 con la Evidencia Dashboard en Quantela LG de la dimerización (disminución de la intensidad) al 90%, con posterior disminución al 0% presentando los resultados en la plataforma y los históricos de comandos.
Además, se observan los pantallazos del aplicativo Dashboard en Quantela LG del apagado de las luminarias a través de comandos telegestionados y su verificación en la plataforma de administración de la plataforma; sin embargo, no se observa el iinforme de revisión de la funcionalidad del software Quantela.
La OCIG recomienda, se dé cumplimiento integral a la acción correctiva planteada en los términos establecidos, frente a la realización del seguimiento de los ajustes realizados al software Quantela para garantizar su oportunidad y efectividad. Avance 50% </t>
  </si>
  <si>
    <t xml:space="preserve">Presuntas deficiencias por incumplimiento en los pagos al proveedor</t>
  </si>
  <si>
    <t xml:space="preserve">No se han realizado pagos al proveedor seleccionado pese a que las fechas ya están vencidas</t>
  </si>
  <si>
    <t xml:space="preserve">Posibles demandas frente a los pagos por entregas parciales del proyecto</t>
  </si>
  <si>
    <t xml:space="preserve">1. ACCIÓN DE MEJORA: Realizar reunión con el contratista y determinar las acciones para el pago de las actividades desarrolladas de acuerdo al documento de condiciones especiales.</t>
  </si>
  <si>
    <t xml:space="preserve">Garantizar los pagos desarrollados al contratista.</t>
  </si>
  <si>
    <t xml:space="preserve">% de avance en los pagos al contratista.</t>
  </si>
  <si>
    <t xml:space="preserve">Se adjunta Cuadro de actas de pago realizadas al contratista. </t>
  </si>
  <si>
    <t xml:space="preserve">Comentario visitador OCIG: 
Se observa imagen en la cual se describe la “FORMA DE PAGO”
Así mismo, se observan las siguientes actas de ejecuciones:
Acta de Ejecución Parcial No. Fecha  Valor 
1 12/07/2022 $3.670.110.470,89
2 03/08/2022 $6.606.198.752,20
3 11/08/2022 $2.936.088.334,31
Total pagado  $13.212.397.557,40
La OCIG recomienda, dar cumplimiento total al indicador de la acción correctiva propuesta para el presente hallazgo, con el fin de garantizar su oportunidad y efectividad. Avance 90%</t>
  </si>
  <si>
    <t xml:space="preserve">Presuntas deficiencias por incumplimiento en los estándares requeridos para la plataforma</t>
  </si>
  <si>
    <t xml:space="preserve">No se han cumplido con los  estándares requeridos para la plataforma</t>
  </si>
  <si>
    <t xml:space="preserve">Posibles incumplimientos en la entrega del proyecto</t>
  </si>
  <si>
    <t xml:space="preserve">1. ACCIÓN DE MEJORA: Realizar reunión con el contratista y solicitar los ajustes para garantizar los estandares requeridos en la plataforma de acuerdo con el documento de condiciones especiales</t>
  </si>
  <si>
    <t xml:space="preserve">Garantizar socialización con el contratista de inconvenientes presentados por incumplimiento en los estándares requeridos de plataforma.</t>
  </si>
  <si>
    <t xml:space="preserve">La UTBI realiza capacitaciones en las plataformas que hacen parte de la solución de alumbrado público inteligente.</t>
  </si>
  <si>
    <t xml:space="preserve">Comentario visitador OCIG. El visitador de la OCIG puede observar un reporte con fecha 18 de agosto de 2022 que cumple con los requerimientos a través de los documentos 
Memoria Técnica Conectividad Telegestión Alumbrado Bucaramanga Inteligente V1.1.pdf
DataSheet - CGR Seguridad pág. 4, 7-8.pdf
DataSheet - CGR QOS pág. 8.pdf
DataSheet - CGR Protocolos pág. 7.pdf
que se encuentran almacenados en el repositorio SharePoint en la carpeta 3.4
Sin embargo, no se evidencia reunión con el contratista, mediante la cual se solicita solicitar los ajustes para garantizar los estándares requeridos en la plataforma de acuerdo con el documento de condiciones especiales de conformidad a la acción correctiva planteada para el presente hallazgo. </t>
  </si>
  <si>
    <t xml:space="preserve">INFRAEN </t>
  </si>
  <si>
    <t xml:space="preserve">2. ACCIÓN DE MEJORA:  Realizar seguimiento de los ajustes realziados a los estándares de la plataforma.  Según el documento de condiciones especiales.</t>
  </si>
  <si>
    <t xml:space="preserve">Verificar ajustes de los estándares de la plataforma.</t>
  </si>
  <si>
    <t xml:space="preserve"> Informe de revisión de ajuste de plataforma.</t>
  </si>
  <si>
    <t xml:space="preserve">Se realizaron pruebas de funcionalidad en el mes de agosto de las plataformas que hacen parte de la solución concluyendo que se encuentra en funcionamiento ok.</t>
  </si>
  <si>
    <t xml:space="preserve">Comentario visitador OCIG. El visitador de la OCIG puede observar un reporte con fecha 18 de agosto de 2022 que cumple con los requerimientos a través de los documentos 
Memoria Técnica Conectividad Telegestión Alumbrado Bucaramanga Inteligente V1.1.pdf
DataSheet - CGR Seguridad pág. 4, 7-8.pdf
DataSheet - CGR QOS pág. 8.pdf
DataSheet - CGR Protocolos pág. 7.pdf
que se encuentran almacenados en el repositorio SharePoint en la carpeta 3.4
La OCIG recomienda realizar informe de seguimiento de los ajustes realizados a los estándares de la plataforma.  Según el documento de condiciones especiales, en aras de garantizar la oportunidad y efectividad de la acción correctiva planteada para el presente hallazgo. Avance 50%
</t>
  </si>
  <si>
    <t xml:space="preserve">1. ACCIÓN DE MEJORA: Socializar semestralmente entre los funcionarios públicos y contratistas de la secretaría de Infraestructura Alumbrado Público los formatos actualizados y de conformidad con el Sistema Integrado de Gestión de Calidad -SIGC, que deban ser aplicados en los diferentes procesos de contratación que adelante la secretaría de Infraestructura Alumbrado Público. </t>
  </si>
  <si>
    <t xml:space="preserve">Garantizar que los funcionarios contratistas utilicen la documentación actualizada que está disponible en la plataforma institucional NUBE, dando cumplimiento al Sistema Integrado de Gestión de Calidad SIGC.   </t>
  </si>
  <si>
    <t xml:space="preserve">Número de socializaciones de los formatos actualizados para los diferentes procesos de contratación disponibles en la nube. </t>
  </si>
  <si>
    <t xml:space="preserve">Comentario visitador OCIG: Se observa acta de reunión con fecha 25 de agosto de 2022, mediante la cual se realiza socialización de los formatos que deben usar los supervisores de la secretaría de infraestructura en los contratos de obra e interventoría, la cual cuenta con el control de asistencia con 19 participantes.
La OCIG recomienda, realizar la otra socialización de los formatos actualizados para los diferentes procesos de contratación disponibles en la nube, de conformidad a la meta planteada para el presente hallazgo, en aras de garantizar su oportunidad y efectividad. Avance 50%
</t>
  </si>
  <si>
    <t xml:space="preserve">2. ACCIÓN DE MEJORA:  Controlar trimestralmente, mediante la revisión de una muestra aleatoria del 50% de contratos suscritos por la Secretaría de Infraestructura Alumbrado Público, la debida utilización de formatos vigentes en la NUBE.  </t>
  </si>
  <si>
    <t xml:space="preserve">Comentario visitador OCIG:
Se observa acta de reunión con fecha 31 de agosto de 2022 con las Acciones de Mejoras Establecidas para la Oficina de Alumbrado Público en las cuales se realizó muestreo para verificación documental, para esto se seleccionaron los siguientes contratos:
Contrato # 11 - CONTRATO DE CONSULTORIA BAJO LA MODALIDAD 
DE INTERVENTORIA - HCR INGENIEROS S.A.S.
Contrato # 17 - CONTRATO DE OBRA PÚBLICA - EME INGENIERIA S A.
Contrato # 19 - CONTRATO DE OBRA PÚBLICA - UNION TEMPORAL 
LOMA PEATONAL.
Contrato # 85 - CONTRATO DE OBRA PÚBLICA - CONSORCIO INGCIV.
Contrato # 87 - CONTRATO DE OBRA PÚBLICA - CONSORCIO 
ENERGYS
Contrato # 134 - CONTRATO DE PRESTACION DE SERVICIOS -
WILMAN MORALES REY PROYECTOS Y SERVICIOS DE INGENIERIA 
S A S
Contrato # 149 - ARRENDAMIENTO DE BIENES INMUEBLES - CAJA DE PREVISION SOCIAL MUNICIPAL.
Se observan los resultados presentados en el informe.</t>
  </si>
  <si>
    <t xml:space="preserve">Presuntas deficiencias por errores de transcripción y ausencia de firmas en documentos del proceso Concurso de Méritos SI-CM-012-2021</t>
  </si>
  <si>
    <t xml:space="preserve">Falta de revisión al momento de transcribir la información que obra en los soportes de la carpeta del contrato Concurso de Méritos SI-CM-012-2021</t>
  </si>
  <si>
    <t xml:space="preserve">Genera incertidumbre en la información de los soportes contractuales SI-CM-012-2021</t>
  </si>
  <si>
    <t xml:space="preserve">1. ACCIÓN DE MEJORA: Desde el despacho de la Secretaría de Infraestructura - Alumbrado Público se tramitará solicitud con la Secretaría Administrativa - Gestión Documental para que se adelante una capacitación al personal ascrito a esta dependencia. </t>
  </si>
  <si>
    <t xml:space="preserve">Fortalecer el conocimiento y aplicacabilidad de los parámetros de la Ley 594 de 2000 y Manual de Gestión Documental, en lo relacionado a los procesos contractuales.</t>
  </si>
  <si>
    <t xml:space="preserve">Acta de reunión supervisores – con infraestructura, Pantallazo de capacitación de 16 de agosto Juliana y carolina – Participación </t>
  </si>
  <si>
    <t xml:space="preserve">Comentario visitador OCIG. Se observan los siguientes documentos: acta de reunión de la Oficina de Alumbrado Público de fecha 25/08/2022, mediante la cual se realiza socialización de los formatos utilizados por los supervisores de la Secretaría de Infraestructura en los contratos de obra pública e interventoría, también se observa convocatoria de la Secretaría Administrativa de fecha 12/08/2022, en la que se invita a todo el personal de la administración central del municipio de Bucaramanga, a participar de la capacitación de documentos archivísticos a realizar el día 16 de agosto del 2022, así mismo, se evidencia diapositiva de la presentación realizada por el Proceso de Gestión Documental, además, presentan evidencia de asistencia de tres (3) personas de la dependencia. </t>
  </si>
  <si>
    <t xml:space="preserve">Presuntas deficiencias en la oportunidad de la publicación en las plataformas SECOP I y SIA OBSERVA</t>
  </si>
  <si>
    <t xml:space="preserve">Falta de control en el cargue y publicación de los documentos en sus diferentes etapas contractuales en las plataformas SECOP I y SIA OBSERVA</t>
  </si>
  <si>
    <t xml:space="preserve">Comportamiento administrativo que contraviene los principios de publicidad y de transparencia</t>
  </si>
  <si>
    <t xml:space="preserve">1. ACCIÓN DE MEJORA:  Realizar mediante revisión trimestral y en una muestra del 50% del total de contratos que adelnate Secretaría de Infraestructura Alumbrado Público, que los mismos se encuentren publicados en la plataforma SIA OBSERVA y SECOP oportunamente según lo establece en la normatividad legal vigente.  </t>
  </si>
  <si>
    <t xml:space="preserve">Garantizar la efectividad y oportuna publicación de los documentos contractuales ante las plataformas SECOP y SIA OBSERVA, de conformidad con la normatividad vigente.</t>
  </si>
  <si>
    <t xml:space="preserve">Se realiza monitoreo 3 trimestre de 2022 se anexa acta de fecha 31 de agosto de 2022.</t>
  </si>
  <si>
    <t xml:space="preserve">Comentario visitador OCIG:
El visitador de la OCIG puede observar un acta de reunión con fecha 31 de agosto de 2022 con las Acciones de Mejoras Establecidas para la Oficina de Alumbrado Público en las cuales se realizó muestreo para verificación documental, para esto se seleccionaron los siguientes contratos:
Contrato # 11 - CONTRATO DE CONSULTORIA BAJO LA MODALIDAD 
DE INTERVENTORIA - HCR INGENIEROS S.A.S.
Contrato # 17 - CONTRATO DE OBRA PÚBLICA - EME INGENIERIA S A.
Contrato # 19 - CONTRATO DE OBRA PÚBLICA - UNION TEMPORAL 
LOMA PEATONAL.
Contrato # 85 - CONTRATO DE OBRA PÚBLICA - CONSORCIO INGCIV.
Contrato # 87 - CONTRATO DE OBRA PÚBLICA - CONSORCIO 
ENERGYS
Contrato # 134 - CONTRATO DE PRESTACION DE SERVICIOS -
WILMAN MORALES REY PROYECTOS Y SERVICIOS DE INGENIERIA 
S A S
Contrato # 149 - ARRENDAMIENTO DE BIENES INMUEBLES - CAJA DE PREVISION SOCIAL MUNICIPAL.
Se observan los resultados presentados en el informe.
La OCIG recomienda, para el próximo seguimiento allegar relación total de los contratos suscritos durante el trimestre y, explicar de esta relación cuáles fueron tomados dentro de la muestra del 50%. Así mismo, se recomienda que el informe aleatorio se realice previo a la fecha de vencimiento de la acción correctiva en aras de garantizar su oportunidad y efectividad. Avance para el presente seguimiento 50%.</t>
  </si>
  <si>
    <t xml:space="preserve">Presuntas deficiencias por falta de organización de los documentos del proceso Concurso de Méritos SI-CM-012-2021</t>
  </si>
  <si>
    <t xml:space="preserve">Posible pérdida o extravío de documentos</t>
  </si>
  <si>
    <t xml:space="preserve">Acta de reunión supervisores – con infraestructura, Pantallazo de capacitación de 16 de agosto Juliana y carolina – participaron.</t>
  </si>
  <si>
    <t xml:space="preserve">Comentario visitador OCIG. Se observan los siguientes documentos: acta de reunión de la Oficina de Alumbrado Público de fecha 25/08/2022, mediante la cual se realiza socialización de los formatos utilizados por los supervisores de la Secretaría de Infraestructura en los contratos de obra pública e interventoría, también se observa convocatoria de la Secretaría Administrativa de fecha 12/08/2022, en la que se invita a todo el personal de la administración central del municipio de Bucaramanga, a participar de la capacitación de documentos archivísticos a realizar el día 16 de agosto del 2022, así mismo, se evidencia diapositiva de la presentación realizada por el Proceso de Gestión Documental, además, presentan evidencia de asistencia de tres (3) personas de la dependencia.</t>
  </si>
  <si>
    <t xml:space="preserve">Presuntas deficiencias en la supervisión del Contrato de Interventoría No. 233 de 2021</t>
  </si>
  <si>
    <t xml:space="preserve">Debilidades en el control, seguimiento y evaluación al proceso contractual</t>
  </si>
  <si>
    <t xml:space="preserve">Posibles fallas administrativas, disciplinarias y fiscales</t>
  </si>
  <si>
    <t xml:space="preserve">1. ACCIÓN DE MEJORA: Realizar reuniones de seguimiento con el contratista verificando el cumplimiento y la ejecución del contrato de manera mensual.</t>
  </si>
  <si>
    <t xml:space="preserve">Garantizar el control y seguimiento.</t>
  </si>
  <si>
    <t xml:space="preserve">Reuniones de seguimiento de las obras de los meses de junio-Julio-agosto</t>
  </si>
  <si>
    <t xml:space="preserve">Comentario visitador OCIG:  Se observa informe del supervisor No.1 sobre el cumplimiento de obligaciones del contrato de comisión No. 136 del 7/07/2021, relacionado con el objeto:  Desarrollar la Primera Fase para la Adquisición, suministro, implementación y puesta en funcionamiento de puntos de gestión inteligente y medidas para la red de alumbrado público del Municipio de Bucaramanga, el cual detalla hechos pre contractuales, de la interventoría, hechos de ejecución de la operación, hechos de ejecución de la interventoría, de los comités arbitrales, informe técnico (revisión paralela   entre las obligaciones requeridas para el  primer pago y los ítems de cumplimientos de los numerales 3 y 4 del DCE.)  y conclusión.  
la   OCIG recomienda, continuar con la realización de las acciones pertinentes para verificar el cumplimiento total del contrato objeto del presente hallazgo, en aras de garantizar su efectividad.
</t>
  </si>
  <si>
    <t xml:space="preserve">2. ACCIÓN DE MEJORA:  Realizar capacitación al personal de apoyo a la supervisión en el manual de contratación de la Alcaldía de Bucaramanga.</t>
  </si>
  <si>
    <t xml:space="preserve">Fortalecer el conocimiento en supervisión y contratación en obras públicas</t>
  </si>
  <si>
    <t xml:space="preserve">Capacitaciones desarrolladas.</t>
  </si>
  <si>
    <t xml:space="preserve">Se realiza reunión con personal y supervisores de alumbrado Público de fecha 25 de agosto de 2022</t>
  </si>
  <si>
    <t xml:space="preserve">Comentario visitador OCIG:
Se observa acta de reunión con fecha 25 de agosto de 2022, mediante la cual se realiza socialización de los formatos que deben usar los supervisores de la secretaría de infraestructura en los contratos de obra e interventoría, la cual cuenta con el control de asistencia con 19 participantes.
</t>
  </si>
  <si>
    <t xml:space="preserve">Presunats deficiencias en la Planeación del contrato</t>
  </si>
  <si>
    <t xml:space="preserve">Justificación de la suspensión del Contrato de Interventoría No. 233 de 2021 y formulación de solicitud de actualización proyecto vigencia 2022</t>
  </si>
  <si>
    <t xml:space="preserve">Posibles fallas administrativas, disciplinarias y penales</t>
  </si>
  <si>
    <t xml:space="preserve">1. ACCIÓN DE MEJORA: Revisión del 100% de los proyectos de inversión para la inclusión en el POAI (Plan Operativo Anual de Inversiones.</t>
  </si>
  <si>
    <t xml:space="preserve">Garantizar el control y seguimiento de los proyectos de inversión</t>
  </si>
  <si>
    <t xml:space="preserve">Informe de los proyectos reportados a Planeación.</t>
  </si>
  <si>
    <t xml:space="preserve">Informe de techo presupuestal a 31 de agosto de 2022   </t>
  </si>
  <si>
    <t xml:space="preserve">Comentario visitador OCIG: Sí, bien es cierto, se observa documento la EJECUCION DEL POAI SECRETARIA DE INFRAESTRUCTURA A 31 DE AGOSTO DEL 2022, la OCIG no evidencia el Informe de los proyectos reportados a la Secretaría de Planeación.
 La OCIG recomienda realizar en los términos establecidos para la presente acción correctiva, la cual define lo siguiente: “Revisión del 100% de los proyectos de inversión para la inclusión en el POAI (Plan Operativo Anual de Inversiones” y su unidad de medida relacionada con “Informe de los proyectos reportados a Planeación”; esto con el fin de garantizar su oportunidad y efectividad.
</t>
  </si>
  <si>
    <t xml:space="preserve">Fortalecer el conocimiento en supervisión y contratación en obras públicas.</t>
  </si>
  <si>
    <t xml:space="preserve">3. ACCIÓN DE MEJORA:  Adelantar el procedimiento para modificaciónes contractuales para el 100% de los contratos que lo requieran.  </t>
  </si>
  <si>
    <t xml:space="preserve">Garantizar la modificación de los procesos contractuales que lo requieran.</t>
  </si>
  <si>
    <t xml:space="preserve">Informe trimestral de seguimiento a la ejecución de los contratos y verificación de la apliación del procedimiento para modificaciones contractuales.</t>
  </si>
  <si>
    <t xml:space="preserve">Cuadro de contratos vigencia 2022 alumbrado público. Identificación de vigencia futura.</t>
  </si>
  <si>
    <t xml:space="preserve">Comentario visitador OCIG:
Se observa un archivo llamado ReporteContratos_AP 2022 Vigencia futura.xls el cual contiene: tipo de contrato , estado del contrato, objeto del contrato, fecha de inicio del contrato, fecha de terminación del contrato,  adicional número de contrato en SECOP y observaciones, pero no se observa la realización de verificación de la aplicación del procedimiento para modificaciones contractuales.
</t>
  </si>
  <si>
    <t xml:space="preserve">Presunta vulneración del principio de anualidad presupuestal por constitución de Reserva Presupuestal</t>
  </si>
  <si>
    <t xml:space="preserve">Al momento de suscribir el acta de inicio del contrato de interventoría No. 233 de 2021, el plazo de ejecución supera la vigencia 2021 (fecha de terminación 7 de enero de 2022) lo cual motiva la constitución de la reserva presupuestal</t>
  </si>
  <si>
    <t xml:space="preserve">Al no existir una planeación correcta, presuntamente se vulnera el principio de anualidad presupuestal</t>
  </si>
  <si>
    <t xml:space="preserve">1. ACCIÓN DE MEJORA:  Revisar que el 100% de los contratos de la Secretaría de Infraestructura Alumbrado Público suscritos no superen la vigencia fiscal, para aquellos que lo requieran adelantar la Constitución de Vigencia Futura.   </t>
  </si>
  <si>
    <t xml:space="preserve">Cuadro de contratos vigencia 2022 alumbrado público. Identificación de vigencia futura. </t>
  </si>
  <si>
    <t xml:space="preserve">Comentario visitador OCIG:
Se observa un archivo llamado ReporteContratos_AP 2022 Vigencia futura.xls el cual contiene: tipo de contrato , estado del contrato, objeto del contrato, fecha de inicio del contrato, fecha de terminación del contrato,  adicional número de contrato en SECOP y observaciones, pero no se observa la realización de verificación de la aplicación del procedimiento para modificaciones contractuales.</t>
  </si>
  <si>
    <t xml:space="preserve">Ausencia de acta de reinicio de contrato de interventoría superadas las circunstancias que motivaron la suspensión del mismo</t>
  </si>
  <si>
    <t xml:space="preserve">Presuntas deficiencias de la Supervisión del Contrato de Interventoría No. 233 de 2021</t>
  </si>
  <si>
    <t xml:space="preserve">Presuntas investigaciones que acarrea el desconocimiento de las funciones asignadas al supervisor del contrato</t>
  </si>
  <si>
    <t xml:space="preserve">1. ACCIÓN DE MEJORA: Se realiza reunión con la interventoría y personal jurídico con el fin de establecer las acciones para realizar el reinicio del contrato.</t>
  </si>
  <si>
    <t xml:space="preserve">Establecer acciones para reinicio de contrato.</t>
  </si>
  <si>
    <t xml:space="preserve">Solicitud de terminación anticipada por parte del contratista.
Respuesta a solitud de terminación anticipada
Acta de reinicio del contrato. 
Se realizó reinicio del contrato y se ejecutó durante 8 y 9 de junio de 2022   finalizando el plazo del mismo</t>
  </si>
  <si>
    <t xml:space="preserve">Comentario visitador OCIG:
Se observa acta de reunión con fecha 25 de agosto de 2022, mediante la cual se realiza acta de Entrega y Recibo Final del CONTRATO DE CONSULTORIA BAJO LA MODALIDAD DE INTERVENTORIA No 233 DE 2021, que incluye los periodos el comprendidos entre el 24 de octubre y el 23 de noviembre de 2021, del 24 de noviembre y el 23 de diciembre de 2021, del 24 de diciembre al 5 de enero de 2022 y del 8 y 9 de junio de 2022.
También se observa el acta de fecha </t>
  </si>
  <si>
    <t xml:space="preserve">2. ACCIÓN DE MEJORA:  Realizar seguimiento al reinicio del 100% de los contratos suspendidos.</t>
  </si>
  <si>
    <t xml:space="preserve">Verificar el seguimiento de los contratos suspendidos.</t>
  </si>
  <si>
    <t xml:space="preserve">Cuadro de contratos vigencia 2022 alumbrado público.</t>
  </si>
  <si>
    <t xml:space="preserve">Comentario visitador OCIG.  Se evidencia acta de reunión de fecha 26/08/2022 de la Secretaría de Infraestructura-Alumbrado Público, la cual tuvo como objeto “Realizar Acciones de Mejoras Establecidas para la Oficina de Alumbrado Público en las cuales se realice la verificación en los contratos suspendidos donde se valide que cuenten con las respectivas actas de inicio”. Se observa que, en esta acta se revisaron 16 contratos de la oficina de alumbrado público vigencia 2022 y que de estos dos (2) contratos a la fecha no han realizado el reinicio por lo cual no cuentan con las respectivas actas de reinicio, estos son:   
La OCIG recomienda, continuar con el seguimiento que garantice el cumplimiento total de la acción correctiva propuesta en los términos establecidos.  Con el fin de garantizar su oportunidad y efectividad. Porcentaje de avance 50%</t>
  </si>
  <si>
    <t xml:space="preserve">PROCESO: SEGURIDAD, PROTECCIÓN Y CONVIVENCIA CIUDADANA / PROYECCIÓN Y DESARROLLO COMUNITARIO </t>
  </si>
  <si>
    <t xml:space="preserve">Baja ejecución presupuestal de los fondos a cargo de la Secretaría del Interior  (Fonset, Fondo de Vigilancia y Fondo de Protección al Consumidor), durante las vigencias 2020 y 2021 </t>
  </si>
  <si>
    <t xml:space="preserve">Debilidades en la planeación y ejecución de los recursos </t>
  </si>
  <si>
    <t xml:space="preserve">Baja inversión, incumplimiento del Plan Integral de Seguridad y Convivencia Ciudadana PISCC</t>
  </si>
  <si>
    <t xml:space="preserve">Realizar desde la oficina de Proyectos y SIGC seguimiento a los proyectos aprobados a las entidades miembros del Comité de Orden Público y Consejo de vigilancia y seguridad ciudadana, con relación a la entrega oportuna de los documentos técnicos que son parte de los insumos para la etapa de formulación</t>
  </si>
  <si>
    <t xml:space="preserve">Gestionar  un efectivo cumplimiento en la planeación y ejecución del presupuesto de los fondos a cargo de la Secretaría del Interior.</t>
  </si>
  <si>
    <t xml:space="preserve">Requerimientos</t>
  </si>
  <si>
    <t xml:space="preserve">01 de agosto de 2022</t>
  </si>
  <si>
    <t xml:space="preserve">30 de noviembre de 2022</t>
  </si>
  <si>
    <t xml:space="preserve">Acta de Comité de Orden Público No.004 de fecha 11 de agosto de 2022
- Acta de Comité de Orden Público No.005 de fecha 25 de agosto de 2022. 
</t>
  </si>
  <si>
    <t xml:space="preserve">La Secretaría del Interior pone de presente las siguientes evidencias:
-Acta Comité de Orden Público No. 004 del 11 de agosto de 2022 en cuyo orden del día se destacan: seguimiento a los proyectos aprobados vigencia 2022, seguimientos a proyectos de obra financiados FONSET, ajustes proyectos vigencia 2022.
-Acta Comité de Orden Público No. 005 del 25 de agosto de 2022, reunión virtual – plataforma TEAMS.
En el orden del día de esta reunión se observa el punto relacionado con la presentación y ajuste a proyectos vigencia 2022.
De acuerdo al contenido de las evidencias analizadas se observa que los comités de orden público se han programado y desarrollado dentro del margen de las fechas aceptadas por la Secretaría del Interior en el Plan de Mejoramiento; sumado a ello se constata que se expusieron por parte del Subsecretario de Infraestructura y el equipo de profesionales y supervisores de la Secretaría de Infraestructura los informes de avance de los proyectos de obra financiados con recursos FONSET; y la presentación de los ajustes y observaciones a los proyectos FONSET aprobados en la vigencia 2022 por parte de la Dra. Melissa Franco en su calidad de Secretaria del Interior.
Finalmente, la OCIG recomienda a la Secretaría del Interior continuar con estos seguimientos y controles en aras de garantizar la ejecución presupuestal de los fondos durante la vigencia.
El porcentaje de avance para esta acción es del 66,66% teniendo en cuenta que la meta para esta acción es de tres (3) y hasta la fecha se han ejecutado dos (2) requerimientos.
</t>
  </si>
  <si>
    <t xml:space="preserve">Realizar seguimiento semanal de los proyectos y procesos contractuales que adelanta la Secretaría del Interior que son finaciados con recursos del FONSET, Fondo de Vigilancia y Fondo de Protección al Consumidor.</t>
  </si>
  <si>
    <t xml:space="preserve">Dar cumplimiento con el principio de planeación contractual y ejecución presupuestal. </t>
  </si>
  <si>
    <t xml:space="preserve">Acta de seguimiento </t>
  </si>
  <si>
    <t xml:space="preserve">15 de diciembre de 2022</t>
  </si>
  <si>
    <t xml:space="preserve">Acta de Reunión 05 agosto 2022 Seguimiento de los proyectos y procesos contractuales de la Secretaría del Interior.
Acta de Reunión 16 agosto 2022 Seguimiento de los proyectos y procesos contractuales de la Secretaría del Interior.
Acta de Reunión 31 agosto 2022 Seguimiento de los proyectos y procesos contractuales de la Secretaría del Interior.</t>
  </si>
  <si>
    <t xml:space="preserve">Como evidencia del avance de esta acción correctiva se adjuntan los siguientes soportes:
-Acta de reunión del día 5 de agosto de 2022 con 17 participantes cuyo objetivo consistió en hacer revisión y seguimiento a los proyectos , procesos de contratación y convenios de la Secretaría del Interior, como parte del desarrollo de la reunión se revisaron un número de 31 entre proyectos y procesos  entre otros: -Proceso de chalecos de los gestores el cual se encuentra dentro del proyecto de ARGIS, proceso de carpas el cual se encuentra en viabilidad jurídica para la publicación en el SECOP II, el proceso de SIES vigencias futuras 2023, el proceso de sistema de alarmas comunitarias publicado en el SECOP II actualmente dando respuesta a observaciones, proceso observatorio frente al servidor para observatorio del delito, proceso drones Fiscalía actualmente en trámites de ajustes de especificaciones entre otros.
-Acta de reunión del día 16 de agosto de 2022 con 15 participantes cuyo objetivo es adelantar el seguimiento de proyectos y contratación de la Secretaría del Interior para la vigencia 2022. Durante el desarrollo de esta reunión se hizo seguimiento a 19 proyectos y procesos. Entre otros: - Fortalecimientos de la capacidad institucional a inspecciones y comisarias del Municipio de Bucaramanga, proceso tecnología casa de justicia, inspecciones y comisarías, adquisición de camioneta para gestión del riesgo y dotación Ponalsar, estación de expertos ABIS; etc.
-Acta de reunión del día 31 de agosto de 2022 con 16 participantes cuyo objetivo consistió en realizar los seguimientos de proyectos y contratación de la Secretaría del Interior para la vigencia 2022. Durante el desarrollo de esta reunión se hizo seguimiento a 28 proyectos y procesos contractuales. Entre otros: -Proyecto conocimiento UMGRD actualmente pendiente del estudio del sector, bomberos se revisa el tema de la adquisición de la camioneta en reunión, 
Carpas espacio público, actualización proyecto CAIV, actualización plazas de mercado, ejército combustibles, obra Fiscalía General de la Nación, convenio INPEC para motos y llantas, espectrofotómetro y drones; etc.
El porcentaje de avance de esta acción se calcula de la siguiente forma:
Número de seguimientos realizados tres (3) x 100% =
Número de seguimientos planteados (20)
</t>
  </si>
  <si>
    <t xml:space="preserve">Deficiencias en la oportunidad de la publicación en las plataformas SECOP II y SIA Observa.</t>
  </si>
  <si>
    <t xml:space="preserve">Falta de control en el cargue y publicación de los documentos en sus diferentes etapas contractuales en las plataformas SECOP II y SIA Observa </t>
  </si>
  <si>
    <t xml:space="preserve">Inobservancia de los principios de Publicidad y de Transparencia   </t>
  </si>
  <si>
    <t xml:space="preserve">Secretaria del Interior y Secretaria de Infraestructura Realizar Reuniones con los integrantes de la oficina de contratacion encargados de la publicacion en la plafaforma SECOP II y enlace del SIA OBSERVA responsables del cargue de  los documentos de proceso. recordándoles la responsabilidad y los lineamientos de la ley, respecto a la publicación en ambas plataformas</t>
  </si>
  <si>
    <t xml:space="preserve">Garantizar que los documentos sean subidos a la plataforma de SECOP II y SIA OBSERVA de acuerdo a lo establecido en Resolución 244 de 2020 expedida por la Contraloría Municipal de Bucaramanga  articulo 34 y ARTÍCULO 2.2.1.1.1.7.1 del decreto 1082 de 2015 </t>
  </si>
  <si>
    <t xml:space="preserve">Acta Reuniones</t>
  </si>
  <si>
    <t xml:space="preserve">30 de Diciembre de 2022</t>
  </si>
  <si>
    <t xml:space="preserve">Secretaría del Interior
Secretaría de Infraestructura</t>
  </si>
  <si>
    <t xml:space="preserve">INFRAESTRUCTURA: Esta actividad se le dará cumplimiento en el mes de septiembre y noviembre de la vigencia 2022. 0%
INTERIOR: Acta de Reunión de fecha 30 de agosto de 2022 reunión con los integrantes de la Oficina de contratación encargados de la publicación en la plataforma SECOP II y enlace del SIA OBSERVA responsables del cargue de los documentos de proceso. 15%</t>
  </si>
  <si>
    <t xml:space="preserve">Comentario visitador OCIG-INFRAESTRUCTURA. No se evidencia avance.
La OCIG recomienda, la importancia de realizar oportunamente las acciones, unidades y metas establecidas en los diferentes planes de mejoramiento dentro de los términos establecidos; buscando con ello, garantizar su oportunidad y efectividad. Porcentaje de avance “0”.
Comentario OCIG -INTERIOR: La Secretaría del Interior presenta como evidencia del cumplimiento de esta acción correctiva el siguiente soporte:
-Acta de reunión de fecha 30 de agosto de 2022 a la cual asistieron 11 profesionales, presidida por la Dra. Melissa Franco; se hace énfasis en la importancia de darle cumplimiento al plan de mejoramiento producto de la auditoria interna que se hiciera al Proceso Seguridad, Protección y Convivencia Ciudadana/ Proyección y Desarrollo Comunitario.
La OCIG recomienda a la Secretaría del Interior darle aplicabilidad al art. 34 de la Resolución 244 de 2020 expedida por la Contraloría Municipal en lo que respecta al cargue de documentos contractuales en el aplicativo SIA OBSERVA y al art. 2.2.1.1.1.7.1 del Decreto 1082 de 2015 sobre la obligación de publicar los documentos del proceso contractual. Actividades contractuales que contribuyen a fortalecer las buenas prácticas en materia contractual.
El porcentaje de avance de esta acción es del 50% porque la meta obedece a dos actas de reunión, por lo tanto, queda pendiente el cumplimiento de la totalidad de la meta.
</t>
  </si>
  <si>
    <t xml:space="preserve">INTERIOR
INFRAESTRUCTURA</t>
  </si>
  <si>
    <t xml:space="preserve">Secretaria del Interior y Secretaria de Infraestructura
Capacitar a los supervisores  referente a la responsabilidad que les asiste en el cumplimiento en la publicacion de los documentos que hacen parte de la cuenta de cobro dentro de los tres dias posteriores a su expedicion </t>
  </si>
  <si>
    <t xml:space="preserve">Garantizar que los documentos que hacen parte de la cuenta de cobro sean publicados  a la plataforma de SECOP II y  remitidos al enlace para publicacion en el SIA OBSERVA de acuerdo a lo establecido en Resolución 244 de 2020  expedida por la Contraloría Municipal de Bucaramanga articulo 34 y ARTÍCULO 2.2.1.1.1.7.1 del decreto 1082 de 2015 </t>
  </si>
  <si>
    <t xml:space="preserve">Capacitación  </t>
  </si>
  <si>
    <t xml:space="preserve">30 de Noviembre de 2022</t>
  </si>
  <si>
    <t xml:space="preserve">INFRAESTRUCTURA: Esta actividad se le dará cumplimiento en el mes de octubre de la vigencia 2022.
INTERIOR Se dará cumplimiento de acuerdo al rango de fechas establecidas para la acción correctiva. Se fijó fecha para capacitación de supervisores el día 29 de septiembre de 2022. </t>
  </si>
  <si>
    <t xml:space="preserve">Comentario visitador OCIG. No se evidencia avance.
La OCIG recomienda, la importancia de realizar oportunamente las acciones, unidades y metas establecidas en los diferentes planes de mejoramiento dentro de los términos establecidos; buscando con ello, garantizar su oportunidad y efectividad. Porcentaje de avance “0”
</t>
  </si>
  <si>
    <t xml:space="preserve">Secretaria del Interior y Secretaria de Infraestructura
  Realizar muestreo aleatorio del 30%   de los contratos celebrados a partir de la fecha con el fin de hacer seguimiento al cumplimiento de las publicaciones  dentro de los tres dias siguientes a la expedicion. </t>
  </si>
  <si>
    <t xml:space="preserve">Actas de verificación </t>
  </si>
  <si>
    <t xml:space="preserve">INFRAESTRUCTURA: Desde la secretaria de Infraestructura se realizó verificación en el mes de agosto del 2022, de la publicación oportuna en la plataforma SECOP II y SIA OBSERVA, con una muestra aleatoria del 30% de los contratos celebrados. Se adjuntó como evidencia N. 14 en el CD. Lista de chequeo del Secop II y Sia Observa con los números de contratos revisados.  
INTERIOR: Se realizó muestreo aleatorio del 30% de los contratos celebrados en el período comprendido entre el 01 de agosto de 2021 al 30 de agosto de 2022 con el fin de hacer seguimiento al cumplimiento de las publicaciones en las plataformas SECOP II y SIA Observa dentro de los tres días a la expedición.</t>
  </si>
  <si>
    <t xml:space="preserve">Comentario visitador OCIG - INFRAESTRUCTURA. Se observan 02 listas de chequeo mediante las cuales se realizó seguimiento a los siguientes contratos: 
Contrato de obra pública No. 37 del 30/08/2022, contrato de obra pública No. 18 del 20/08/2022, contrato de obra pública No. 36 del 30/08/2022, contrato de consultoría bajo la modalidad de interventoría  del 31/08/2022, Contratos de prestación de servicios No. 2251 del 2/08/2022, 2336 del 4/08/2022, 2544 del 9/08/2022, 2724  del 11/08/2022, 2988  del 17/08/2022, 3031 del 18/08/2022, 3219 del 23/08/2022, 3361 del 31/08/2022, y una segunda lista de chequeo  que describe el seguimiento realizado a los siguientes contratos de obra: 37 del 30/08/2022, 18  del 20/08/2022, 36 del 30/08/2022, 41 del 31/08/2022.
La OCIG recomienda, continuar con la realización de la acción correctiva programada para el presente hallazgo, realizando el seguimiento tanto a la plataforma SECOP II como a la plataforma SIA OBSERVA y describiendo el resultado de estos seguimientos, con el fin de mejorar la oportunidad y efectividad de la acción correctiva propuesta y, evitando reincidir en la identificación de este hallazgo. Porcentaje de avance 50%
Comentario OCIG -INTERIOR: La Secretaría del Interior presenta como evidencia del cumplimiento de esta acción correctiva el siguiente soporte:
-Acta de reunión de fecha 30 de agosto de 2022 a la cual asistieron 7 profesionales, durante esta mesa de trabajo se le reitera a los participantes la importancia de darle cumplimiento al plan de mejoramiento producto de la auditoria interna que se hiciera al Proceso Seguridad, Protección y Convivencia Ciudadana/ Proyección y Desarrollo Comunitario. El ejercicio de verificación realizado por la dependencia consistió en seleccionar una muestra aleatoria del 30% (60 contratos) de los contratos celebrados a partir de la fecha con el fin de hacer seguimiento al cumplimiento del cargue de la información contractual en los aplicativos SECOP II y SIA OBSERVA.
Algunos de los contratos clasificados en la muestra son entre otros:  2189-2022; 2275-2022; 2326-2022; 2363-2022; 2690-2022; 2817-2022;3206-2022; 2554-2022; 2562-2022; 2583-2022; 2577-2022.
-Pantallazos en formato PDF de las publicaciones realizadas en las plataformas SECOP II y SIA OBSERVA cuyo contenido fue confrontado con algunos de los contratos descritos.
La OCIG recomienda a la Secretaría del Interior darle aplicabilidad al art. 34 de la Resolución 244 de 2020 expedida por la Contraloría Municipal en lo que respecta al cargue de documentos contractuales en el aplicativo SIA OBSERVA y SECOP II según el art. 2.2.1.1.1.7.1 del Decreto 1082 de 2015 sobre la obligación de publicar los documentos del proceso contractual. Actividades contractuales que contribuyen a fortalecer las buenas prácticas en materia contractual.
El porcentaje de avance de esta acción es del 50% porque la meta obedece a dos actas de reunión, por lo tanto, queda pendiente el cumplimiento de la totalidad de la meta.</t>
  </si>
  <si>
    <t xml:space="preserve">Tesoreria
Construccion y socialización de instructivo basado en informacion emitida por el DAFP y Contraloria  para la publicación de soportes de pago en plataforma SECOP II y SIA OBSERVA.                                                                                                                                                                                                                                                                                                                                        </t>
  </si>
  <si>
    <t xml:space="preserve">Promover la transparencia, eficiencia y uso de tecnologías para la publicación de los egresos en la plataforma SECOP II y SIA OBSERVA.                       </t>
  </si>
  <si>
    <t xml:space="preserve">Instructivo 
Socialización                                       </t>
  </si>
  <si>
    <t xml:space="preserve">08 de agosto de 2022  </t>
  </si>
  <si>
    <t xml:space="preserve">15 de noviembre de 2022                                       </t>
  </si>
  <si>
    <t xml:space="preserve">Secretaría de Hacienta</t>
  </si>
  <si>
    <t xml:space="preserve">Junto con los funcionarios encargados de cumplir con esta actividad se adelantan acciones para construir el instructivo.</t>
  </si>
  <si>
    <t xml:space="preserve">Comentario Visitador OCIG
La Secretaría de Hacienda se encuentra dentro del término para dar cumplimiento a la Acción Correctiva.
</t>
  </si>
  <si>
    <t xml:space="preserve">Capacitar al personal asignado para el cargue de comprobantes de egreso en las plataformas SECOP y SIA OBSERVA en la temática relacioada con esta actividad     </t>
  </si>
  <si>
    <t xml:space="preserve">Garantizar el conocimiento de las acciones pertinentes para el desarrollo de esta actividad, en los tiempos definidos.                                </t>
  </si>
  <si>
    <t xml:space="preserve">Capacitación </t>
  </si>
  <si>
    <t xml:space="preserve">08 de agosto de 2022                      </t>
  </si>
  <si>
    <t xml:space="preserve">30 de septiembre de 2022</t>
  </si>
  <si>
    <t xml:space="preserve">La Secretaría de Hacienda –Tesorería dará cumplimiento a la meta en el rango de fechas establecidas para la acción correctiva. Se tiene previsto realizar el 29 de septiembre de 2022. </t>
  </si>
  <si>
    <t xml:space="preserve">La Secretaría auditada no presenta evidencia alguna sobre el avance de esta acción de mejora; por lo tanto
queda pendiente el cumplimiento de esta acción dentro del lapso de tiempo planeado para su ejecución.
</t>
  </si>
  <si>
    <t xml:space="preserve">Vulneración del principio de Anualidad Presupuestal por constitución de reservas presupuestales </t>
  </si>
  <si>
    <t xml:space="preserve">Presuntas deficiencias en la planeación de los contratos </t>
  </si>
  <si>
    <t xml:space="preserve">Vulneración del Principio de Anualidad Presupuestal </t>
  </si>
  <si>
    <t xml:space="preserve">Realizar desde la oficina de contratación la socialización del manual de contratación del municipio de Bucaramanga, la guía para el ejercicio de las funciones de Supervisión e Interventoría de contratos del Estado expedida por Colombia Compra Eficiente, normatividad vigente con relación al cumplimiento del principio de anualidad presupuestal, operaciones reciprocas,  el trámite y adecuada justificación de las reservas presupuestales y vigencias futuras. </t>
  </si>
  <si>
    <t xml:space="preserve">Dar cumplimiento con el principio de anualidad presupuestal,  dispuesto en el  articulo 14 del Decreto 111 de 1996</t>
  </si>
  <si>
    <t xml:space="preserve">Acta de reunión </t>
  </si>
  <si>
    <t xml:space="preserve">Esta actividad se dará cumplimiento en el mes de septiembre de la vigencia 2022.</t>
  </si>
  <si>
    <t xml:space="preserve">Comentario visitador OCIG. No se evidencia avance para el presente seguimiento. La OCIG recomienda, realizar la acción correctiva propuesta para el presente hallazgo en los términos establecidos, con el fin de garantizar su oportunidad y efectividad. Avance 0%
</t>
  </si>
  <si>
    <t xml:space="preserve">Realizar seguimiento semanal de los procesos contractuales que se adelantan y que son finaciados con recursos de la Secretaría del Interior y sus fondos adscritos. </t>
  </si>
  <si>
    <t xml:space="preserve">Actas de verificación y seguimiento </t>
  </si>
  <si>
    <t xml:space="preserve">Acta de Reunión 05 agosto 2022 Seguimiento de los proyectos y procesos contractuales de la Secretaría del Interior.
Acta de Reunión 16 agosto 2022 Seguimiento de los proyectos y procesos contractuales de la Secretaría del Interior.
Acta de Reunión 31 agosto 2022 Seguimiento de los proyectos y procesos contractuales de la Secretaría del Interior.
</t>
  </si>
  <si>
    <t xml:space="preserve">Como evidencia del avance de esta acción correctiva se adjuntan (3) actas de verificación:
-Acta de reunión del día 5 de agosto de 2022 con 17 participantes cuyo objetivo consistió en hacer revisión y seguimiento a los proyectos , procesos de contratación y convenios de la Secretaría del Interior, como parte del desarrollo de la reunión se revisaron un número de 31 entre proyectos y procesos  entre otros: -Proceso de chalecos de los gestores el cual se encuentra dentro del proyecto de ARGIS, proceso de carpas el cual se encuentra en viabilidad jurídica para la publicación en el SECOP, el proceso de SIES vigencias futuras 2023, el proceso de sistema de alarmas comunitarias publicado en el SECOP II actualmente dando respuesta a observaciones, proceso observatorio frente al servidor para observatorio del delito, proceso drones Fiscalía actualmente en trámites de ajustes de especificaciones entre otros.
-Acta de reunión del día 16 de agosto de 2022 con 15 participantes cuyo objetivo es adelantar el seguimiento de proyectos y contratación de la Secretaría del Interior para la vigencia 2022. Durante el desarrollo de esta reunión se hizo seguimiento a 19 proyectos y procesos. Entre otros: - Fortalecimientos de la capacidad institucional a inspecciones y comisarias del Municipio de Bucaramanga, proceso tecnología casa de justicia, inspecciones y comisarías, adquisición de camioneta para gestión del riesgo y dotación Ponalsar, estación de expertos ABIS; etc.
-Acta de reunión del día 31 de agosto de 2022 con 16 participantes cuyo objetivo consistió en realizar los seguimientos de proyectos y contratación de la Secretaría del Interior para la vigencia 2022. Durante el desarrollo de esta reunión se hizo seguimiento a 28 proyectos y procesos contractuales. Entre otros: -Proyecto conocimiento UMGRD actualmente pendiente del estudio del sector, bomberos se revisa el tema de la adquisición de la camioneta en reunión, 
Carpas espacio público, actualización proyecto CAIV, actualización plazas de mercado, ejército combustible, obra Fiscalía General de la Nación, convenio INPEC para motos y llantas, espectrofotómetro y drones; etc.
El porcentaje de avance de esta acción se calcula de la siguiente forma:
Número de seguimientos realizados tres (3) x 100% =
Número de seguimientos planteados (20)
</t>
  </si>
  <si>
    <t xml:space="preserve">Presuntas deficiencias en la supervisión e interventoría de contratos</t>
  </si>
  <si>
    <t xml:space="preserve">Debilidades  en el control, seguimiento y evaluación al proceso contractual </t>
  </si>
  <si>
    <t xml:space="preserve">Posible faltas admistrativas, disciplinarias y fiscales</t>
  </si>
  <si>
    <t xml:space="preserve">Capacitar a los supervisores  referente a la responsabilidad que les asiste con relación: a) Cumplimiento de las obligaciones contractuales por parte de los contratistas. b) Publicación de las actas de entrega a los destinatarios finales de los bienes adquiridos por parte del municipio de Bucaramanga, c) Seguimiento al pago oportuno de la seguridad social por parte de los contratistas de acuerdo a lo establecido en la normatividad vigente y circular 55 de 2020 expedida por la Secretaría Juridica del Municipio de Bucaramanga. </t>
  </si>
  <si>
    <t xml:space="preserve">Garantizar el cumplimiento de las obligaciones contractuales, la publicación del total de los documentos que hacen parte de la cuenta de cobro y el seguimiento al pago oportuno de la Seguridad Social por parte de los contratistas.                                                                         </t>
  </si>
  <si>
    <t xml:space="preserve">Se dará cumplimiento de acuerdo al rango de fechas establecidas para la acción correctiva. Se fijó fecha para capacitación de supervisores el día 29 de septiembre de 2022.</t>
  </si>
  <si>
    <t xml:space="preserve">Elaborar y divulgar circular dirigida a los supervisores  referente a la responsabilidad que les asiste con relación: a) Cumplimiento de las obligaciones contractuales por parte de los contratistas. b) Publicación de las actas de entrega a los destinatarios finales de los bienes adquiridos por parte del municipio de Bucaramanga, c) Seguimiento al pago oportuno de la seguridad social por parte de los contratistas de acuerdo a lo establecido en la normatividad vigente y circular 55 de 2020 expedida por la Secretaría Juridica del Municipio de Bucaramanga. </t>
  </si>
  <si>
    <t xml:space="preserve">Socializacion Circular </t>
  </si>
  <si>
    <t xml:space="preserve">Se dará cumplimiento de acuerdo al rango de fechas establecidas para la acción correctiva. La circular será enviada el 22 de septiembre 2022.</t>
  </si>
  <si>
    <t xml:space="preserve">Vulneración  del Principio de Planeación contractual, evidenciado en el tiempo transcurrido  entre la fecha de aprobación del proyecto  por parte de la instancia encargada  y la fecha de contratación  </t>
  </si>
  <si>
    <t xml:space="preserve">Falta de ejecución oportuna en el trámite de la gestión de proyectos y su contratación </t>
  </si>
  <si>
    <t xml:space="preserve">Incumplimiento metas del Plan Integral de Convivencia y Seguridad Ciudadana</t>
  </si>
  <si>
    <t xml:space="preserve">Realizar desde la oficina de Proyectos y SIGC seguimiento a los proyectos aprobados a las entidades miembros del Comité de Orden Público y Consejo de vigilancia y seguridad ciudadana, con relación a la entrega oportuna de los documentos que son parte de los insumos para la etapa de formulación</t>
  </si>
  <si>
    <t xml:space="preserve">Dar cumplimiento con el principio de planeación contractual </t>
  </si>
  <si>
    <t xml:space="preserve">31 de octubre de 2022</t>
  </si>
  <si>
    <t xml:space="preserve">Desde la secretaria de Infraestructura se realizaron dos reuniones en el mes de agosto, la primera reunión con fecha del 11 de agosto de 2022 y la segunda reunión con fecha del 25 de agosto de 2022, para dar seguimiento a los proyectos aprobados a las entidades miembros del comité de orden público y Consejo de vigilancia y seguridad ciudadana. Se adjunta como evidencia N. 15 en el CD, las actas de seguimiento.
INTERIOR: Acta de Comité de Orden Público No.004 de fecha 11 de agosto de 2022
- Acta de Comité de Orden Público No.005 de fecha 25 de agosto de 2022. 
</t>
  </si>
  <si>
    <t xml:space="preserve">Comentario visitador OCIG. Se observa acta No.004 del 11/08/2022, la cual contempló dentro de los puntos a tratar en el orden del día “3. Seguimiento a Proyectos aprobados vigencia 2022 y 5. Ajustes proyectos vigencia 2022”, también se observa acta Comité de Orden Público No.005 del 25/08/2022, la cual contempló dentro de los puntos a tratar “3. Presentación y ajuste a proyectos vigencia 2022.
La OCIG recomienda, continuar con la realización de la acción propuesta para el presente hallazgo, en aras de garantizar su oportunidad y efectividad. Porcentaje de avance 66%
Comentario OCIG -INTERIOR: La Secretaría del Interior pone de presente las siguientes evidencias:
-Acta Comité de Orden Público No. 004 del 11 de agosto de 2022 en cuyo orden del día se destacan: seguimiento a los proyectos aprobados vigencia 2022, seguimientos a proyectos de obra financiados FONSET, ajustes proyectos vigencia 2022.
-Acta Comité de Orden Público No. 005 del 25 de agosto de 2022, reunión virtual – plataforma TEAMS.
En el orden del día de esta reunión se observa el punto relacionado con la presentación y ajuste a proyectos vigencia 2022.
De acuerdo al contenido de las evidencias analizadas se observa que los comités de orden público se han programado y desarrollado dentro del margen de las fechas aceptadas por la Secretaría del Interior en el Plan de Mejoramiento; sumado a ello se constata que se expusieron por parte del Subsecretario de Infraestructura y el equipo de profesionales y supervisores de la Secretaría de Infraestructura los informes de avance de los proyectos de obra financiados con recursos FONSET; y la presentación de los ajustes y observaciones a los proyectos FONSET aprobados en la vigencia 2022 por parte de la Dra. Melissa Franco en su calidad de Secretaria del Interior.
Finalmente, la OCIG recomienda a la Secretaría del Interior continuar con estos seguimientos y controles en aras de garantizar la ejecución presupuestal de los fondos durante la vigencia.
El porcentaje de avance para esta acción es del 66,66% teniendo en cuenta que la meta para esta acción es de tres (3) y hasta la fecha se han ejecutado dos (2) requerimientos.
</t>
  </si>
  <si>
    <t xml:space="preserve">Realizar seguimiento semanal de los proyectos y procesos contractuales que adelanta la Secretaría del Interior, con el propósito de dar cumplimiento con el principio de planeación contractual. </t>
  </si>
  <si>
    <t xml:space="preserve">INFRAESTRUCTURA: Desde la secretaria de Infraestructura se realizaron dos reuniones en el mes de agosto, la primera reunión con fecha del 17 de agosto de 2022 y la segunda reunión con fecha del 24 de agosto de 2022, para dar seguimiento a los proyectos y procesos contractuales que adelanta la secretaria del Interior, con la ejecución de la secretaria de Infraestructura. Con el propósito de dar cumplimiento con el principio de planeación contractual. Se adjunta como evidencia N. 16 en el CD, las actas de seguimiento. 10%
INTERIOR: Acta de Reunión 05 agosto 2022 Seguimiento de los proyectos y procesos contractuales de la Secretaría del Interior.
Acta de Reunión 16 agosto 2022 Seguimiento de los proyectos y procesos contractuales de la Secretaría del Interior.
Acta de Reunión 31 agosto 2022 Seguimiento de los proyectos y procesos contractuales de la Secretaría del Interior.15%</t>
  </si>
  <si>
    <t xml:space="preserve">Comentario visitador OCIG. Se observan actas de reunión de fechas 17/08/2022 y 24/08/2022, mediante las cuales se realizó seguimiento a los contratos que adelanta la Secretaría del Interior con la ejecución de la Secretaría de Infraestructura.
La OCIG recomienda, cumplir con la acción correctiva, unidad de medida y meta propuesta dentro de los términos establecidos, en aras de garantizar su oportunidad y efectividad. Avance 10%.
Comentario OCIG - INTERIOR: Como evidencia del avance de esta acción correctiva se adjuntan (3) actas de verificación:
-Acta de reunión del día 5 de agosto de 2022 con 17 participantes cuyo objetivo consistió en hacer revisión y seguimiento a los proyectos , procesos de contratación y convenios de la Secretaría del Interior, como parte del desarrollo de la reunión se revisaron un número de 31 entre proyectos y procesos  entre otros: -Proceso de chalecos de los gestores el cual se encuentra dentro del proyecto de ARGIS, proceso de carpas el cual se encuentra en viabilidad jurídica para la publicación en el SECOP, el proceso de SIES vigencias futuras 2023, el proceso de sistema de alarmas comunitarias publicado en el SECOP II actualmente dando respuesta a observaciones, proceso observatorio frente al servidor para observatorio del delito, proceso drones Fiscalía actualmente en trámites de ajustes de especificaciones entre otros.
-Acta de reunión del día 16 de agosto de 2022 con 15 participantes cuyo objetivo es adelantar el seguimiento de proyectos y contratación de la Secretaría del Interior para la vigencia 2022. Durante el desarrollo de esta reunión se hizo seguimiento a 19 proyectos y procesos. Entre otros: - Fortalecimientos de la capacidad institucional a inspecciones y comisarias del Municipio de Bucaramanga, proceso tecnología casa de justicia, inspecciones y comisarías, adquisición de camioneta para gestión del riesgo y dotación Ponalsar, estación de expertos ABIS; etc.
-Acta de reunión del día 31 de agosto de 2022 con 16 participantes cuyo objetivo consistió en realizar los seguimientos de proyectos y contratación de la Secretaría del Interior para la vigencia 2022. Durante el desarrollo de esta reunión se hizo seguimiento a 28 proyectos y procesos contractuales. Entre otros: -Proyecto conocimiento UMGRD actualmente pendiente del estudio del sector, bomberos se revisa el tema de la adquisición de la camioneta en reunión, 
Carpas espacio público, actualización proyecto CAIV, actualización plazas de mercado, ejército combustible, obra Fiscalía General de la Nación, convenio INPEC para motos y llantas, espectrofotómetro y drones; etc.
El porcentaje de avance de esta acción se calcula de la siguiente forma:
Número de seguimientos realizados tres (3) x 100% =
Número de seguimientos planteados (20)</t>
  </si>
  <si>
    <t xml:space="preserve">Violación del principio  de anualidad por celebración de contratos que superan la vigencia    </t>
  </si>
  <si>
    <t xml:space="preserve">Violación de los principios presupuestales  </t>
  </si>
  <si>
    <t xml:space="preserve">Realizar seguimiento mensual a la ejecución de los contratos suscritos por otras Secretarías que  son finaciados con recursos de la Secretaría del Interior </t>
  </si>
  <si>
    <t xml:space="preserve">Garantizar que los procesos de contratación se ejecuten dentro de los tiempos establecidos en la respectiva vigencia fiscal, de conformidad con el principio de anualidad y que se dé plena aplicación al principio de planeación contractual. </t>
  </si>
  <si>
    <t xml:space="preserve">Mediante oficio No. Consecutivo SID2180-2022se solicitó a la Secretaría de Infraestructura informe de la ejecución de contratos financiados con recursos de la Secretaría el Interior.
-Acta de Comité de Orden Público No.004 de fecha 11 de agosto de 2022, la Secretaría de Infraestructura presenta informe de avance de los proyectos de obra financiados con recursos del FONSET. </t>
  </si>
  <si>
    <t xml:space="preserve">La Secretaría del Interior pone de presente las siguientes evidencias:
-Consecutivo SID2180-2022 del 2 de agosto de 2022 por medio del cual la Secretaria del Interior Dra. Melissa Franco García solicita al Secretario y al Subsecretario de Infraestructura un informe de ejecución de las obras correspondientes a esa dependencia. Básicamente la información obedece a cinco (5) obras: Sala transitoria – CFSM, CIP La Joya, Comisaria La Joya, Batallón Caldas y Fuerte Norte.
-Acta Comité de Orden Público No. 004 del 11 de agosto de 2022 en cuyo orden del día se destacan: seguimiento a los proyectos aprobados vigencia 2022, seguimientos a proyectos de obra financiados FONSET, ajustes proyectos vigencia 2022.
La OCI es relevante en recomendar a la Secretaría del Interior, continuar con las gestiones administrativas encaminadas al seguimiento periódico de la ejecución de aquellos contratos cuyo financiamiento se realiza con recursos de la Secretaría.
El porcentaje de avance de esta acción se calcula de la siguiente forma:
Número de seguimientos realizados dos (2) x 100% =
Número de seguimientos planteados (5)</t>
  </si>
  <si>
    <t xml:space="preserve">En Contratos financiados con recursos de FONSET se establece la entrega de bienes muebles e inclusión en los inventarios de la Policía Metropolitana  de Bucaramanga que generan diferencia en saldos por operaciones recíprocas </t>
  </si>
  <si>
    <t xml:space="preserve">Presuntas demoras en el trámite de Baja adminsitrativa de bienes muebles adquiridos con recursos del Fondo Cuenta de Seguridad y Convivencia Ciudadana </t>
  </si>
  <si>
    <t xml:space="preserve">Falta de reconocimento contable de los hechos económicos</t>
  </si>
  <si>
    <t xml:space="preserve">Realizar desde la oficina de contratación la socialización del manual de contratación del municipio de Bucaramanga, la guía para el ejercicio de las funciones de Supervisión e Interventoría de contratos del Estado expedida por Colombia Compra Eficiente, normatividad vigente con relación al cumplimiento del principio de anualidad presupuestal, operaciones reciprocas,  el trámite y adecuada justificación de las reservas presupuestales y vigencias futuras.           </t>
  </si>
  <si>
    <t xml:space="preserve">Garantizar que los supervisores realicen los trámites de baja administrativa de bienes muebles adquiridos con recursos del Fondo Cuenta de Seguridad y Convivencia Ciudadana al momento de ser entregados los bienes muebles en los inventarios de orden público.</t>
  </si>
  <si>
    <t xml:space="preserve">Realizar desde la Oficina de Proyectos el seguimiento a a los supervisores en la aplicación del Instructivo para contabilizar bajas de bienes muebles inservibles u obsoletos y/o de tecnología inadecuada y por Fondo Cuenta - I-GFP-3300-170-005             </t>
  </si>
  <si>
    <t xml:space="preserve">Acta de verificación y seguimiento </t>
  </si>
  <si>
    <t xml:space="preserve">Acta de Reunión de fecha 17 de agosto de 2022 seguimiento a la aplicación dl instructivo para contabilizar bajas de muebles inservibles u obsoletos y/0 de tecnología inadecuada y por Fondo Cuenta-I -  GFP-3300-170-005 con el fin de garantizar que os supervisores realicen los trámites de baja administrativa de bienes muebles adquiridos con recursos del Fondo Cuenta de Seguridad y Convivencia Ciudadana al momento de ser entregados los bienes muebles en los inventarios de orden público.  </t>
  </si>
  <si>
    <t xml:space="preserve">La Secretaría del Interior aporta como evidencia de avance en el cumplimiento de esta meta el soporte:
-Acta de reunión del 17 de agosto de 2022 a la cual asistieron seis (6) servidores públicos de los cuales dos (2) de ellos son supervisores adscritos a la Secretaría del Interior. El objetivo de esta mesa de trabajo era realizar el seguimiento a la aplicación del instructivo para contabilizar las bajas de bienes muebles inservibles u obsoletos y/o de tecnología inadecuada y por Fondo Cuenta –I- GFP-3300-170-005 ejercicio que le permite a los supervisores adelantar los trámites de baja administrativa de bienes muebles adquiridos con recurso del Fondo Cuenta de Seguridad y Convivencia Ciudadana.
Es de resaltar que la información base para esta gestión administrativa es el reporte enviado por la Oficina de Contabilidad con corte a junio 30 de 2022 correspondiente a los bienes relacionados por la Policía Metropolitana de Bucaramanga referenciado los contratos N° 94 y 82 de 2022 con la empresa Focus Ingeniería SAS
Contrato N° 94: Se adelantaron los trámites de bajas de bienes se anexa Res. 1024 de 2022.
Contrato N° 82: Genera pantallazo inventarios indicando que este contrato no tiene elementos de consumo ni devolutivos.
La OCIG recomienda a la Secretaría del Interior continuar con las actuaciones administrativas relacionadas con el saneamiento de inventarios de los bienes tipificados como inservibles.
Teniendo en cuenta las anteriores explicaciones, se advierte que para el cumplimiento total de esta meta faltaría un seguimiento, el cual se debe surtir dentro del lapso de tiempo planeado por la Secretaría del Interior.
</t>
  </si>
  <si>
    <t xml:space="preserve">La matriz de seguimiento al Plan Integral de Seguridad y Convivencia Ciudadana PISCC no cuantifica el objetivo a alcanzar en cada una de las vigencias del período 2020-2023, situación que no permite  la medición de cumplimiento para cada una de las establecidas en las políticas. </t>
  </si>
  <si>
    <t xml:space="preserve">Deficiencias en los parámetros de medición anual </t>
  </si>
  <si>
    <t xml:space="preserve">Dificultad en el seguimiento debido a falencias en la herramienta de medición </t>
  </si>
  <si>
    <t xml:space="preserve">Realizar una mesa de trabajo con los organismos de seguridad que hacen parte de Comité de Orden Público para realizar una revisión exhaustiva de la matriz de seguimiento del PISCC incluyendo los objetivos a avanzar en cada vigencia y el grado de cumplimiento para las vigencias 2020 y 2021.
Posterior a eso, someter a aprobación en el Comité de Orden Público del 3er trimestre de 2022 la matriz de seguimiento del Plan Integral de Seguridad y Convivencia Ciudadana para una Bucaramanga Segura 2020-2023 resultante de la mesa de trabajo anterior. </t>
  </si>
  <si>
    <t xml:space="preserve">Fortalecer la matriz de seguimiento con objetivos medibles anualmente que permitan dar seguimiento al cumplimiento de las metas del Plan Integral de Seguridad y Convivencia Ciudadana para una Bucaramanga Segura 2020-2023.</t>
  </si>
  <si>
    <t xml:space="preserve">Numero de documentos de aprobación</t>
  </si>
  <si>
    <t xml:space="preserve">Se dará cumplimiento de acuerdo al rango de fechas establecidas para la acción correctiva.</t>
  </si>
  <si>
    <t xml:space="preserve">Incumplimiento del Plan de Acción de la Alerta Temprana 026 de 2018 "Promover acciones de reconocimiento público de las afectaciones individuales y colectivas sufridas por líderes sociales y defensores de derechos humanos y sus organizaciones, como una acción simbólica  reparadora y protectora de la labor que adelantan en los territorios y su importancia en la construcción de una sociedad democrática"  </t>
  </si>
  <si>
    <t xml:space="preserve">Falta de gestión para el cumplimiento del plan de acción </t>
  </si>
  <si>
    <t xml:space="preserve">Permanecer en riesgo alto y exposición a situaciones de riesgo a la población civil </t>
  </si>
  <si>
    <t xml:space="preserve">Realizar un evento público de socialización de la  Resolución 0648 por la cual se implementa la ruta de prevención y protección de los derechos a la vida, libertad, integridad y seguridad de lideres y lideresas de organizaciones y movimientos sociales, comunales, defensores y defensoras de derechos humanos del municipio de Bucaramanga como consecuencia directa del ejercicio de las actividades o funciones políticas, públicas, sociales o humanitarias.        </t>
  </si>
  <si>
    <t xml:space="preserve">Proteger oportuna y efectivamente los derechos a la vida, libertad, integridad y seguridad de lideres y lideresas de organizaciones y movimientos sociales, comunales, defensores y defensoras de derechos humanos del municipio de Bucaramanga, con el apoyo del Ministerio del Interior, Ministerio de Defensa y Ministerio Público, en aplicación a los principios de subsidiariedad, complementariedad e inmediatez.</t>
  </si>
  <si>
    <t xml:space="preserve">Socialización</t>
  </si>
  <si>
    <t xml:space="preserve">10-12-20222</t>
  </si>
  <si>
    <t xml:space="preserve">Se dará cumplimiento de acuerdo al rango de fechas establecidas para la acción correctiva. La socialización de la Resolución 0648 de 2022 se tiene previsto realizar el día 30 de septiembre de 2022.</t>
  </si>
  <si>
    <t xml:space="preserve">Reconocimiento en evento público a la labor de lideres y lideresas de organizaciones y movimientos sociales, comunales, defensores y defensoras de derechos humanos del municipio de Bucaramanga, en el marco del día internacional de los DDHH y del Consejo Municipal de Paz.</t>
  </si>
  <si>
    <t xml:space="preserve">Potenciar el respeto a la vida, los derechos humanos y la reconciliación, como elementos fundamentales para alcanzar y fortalecer la justicia social, la equidad, la inclusión y la democracia.</t>
  </si>
  <si>
    <t xml:space="preserve">Acto de reconocimento público</t>
  </si>
  <si>
    <t xml:space="preserve">Se dará cumplimiento de acuerdo al rango de fechas establecidas para la acción correctiva. </t>
  </si>
  <si>
    <t xml:space="preserve">La Secretaría auditada no presenta evidencia alguna sobre el avance de esta acción de mejora; por lo tanto
queda pendiente el cumplimiento de esta acción dentro del lapso planeado para su ejecución.
</t>
  </si>
  <si>
    <t xml:space="preserve">PROCESO: TÉCNICO DE SERVICIOS PÚBLICOS</t>
  </si>
  <si>
    <t xml:space="preserve">Certificación del cargue de la estratificación ante el SUI de todos los inmuebles residenciales (Reporte de estratificación y coberturas) no cumple los criterios 25 y 27 de la vigencia 2020</t>
  </si>
  <si>
    <t xml:space="preserve">No se cuenta con controles efectivos que permitan evitar el reporte erróneo de información en el formato establecido en el SUI para el Reporte de estratificación y cobertura es el consolidado de la cobertura del servicio de Aseo, Alcantarillado, Gas y Acueducto, donde se presentó inconsistencias en el cruce de información de los Prestadores de Servicios Públicos con el reporte final realizado.</t>
  </si>
  <si>
    <t xml:space="preserve">Posibles sanciones económicas y disciplinarias por Entes de control municipal y nacional por la no estricta observancia de los principios contenidos en la Ley (artículo 27 numerales 3 y 5 de la Ley 142 de 1994 y del Decreto 1429 de 1995) y posibles faltas disciplinarias por infracción a la obligación de reporte confiable, veraz y oportuna de información en el SUI.</t>
  </si>
  <si>
    <t xml:space="preserve">Desde la Unidad Técnica de Servicios Públicos-UTSP se realizará la actualización del procedimiento para el  Cargue de Información ante el Sistema Unico de Información (SUI) P-PTSP-1700-170-001 ante la plataforma del Sistema Unico de Información-SUI</t>
  </si>
  <si>
    <t xml:space="preserve">Establecer control para garantizar que la información presentada ante el SUI mediante procedimiento para el  Cargue de Información ante el Sistema Unico de Información (SUI) P-PTSP-1700-170-001, sea previamente verificada y validada por la dependencia o prestador responsable.</t>
  </si>
  <si>
    <t xml:space="preserve"> Número de procedimiento actualizado </t>
  </si>
  <si>
    <t xml:space="preserve">UTSP</t>
  </si>
  <si>
    <t xml:space="preserve">Se anexa actualizado el Formato P-TSP-1700-170-001.</t>
  </si>
  <si>
    <t xml:space="preserve">COMENTARIO VISITADOR OCIG: Se evidencia el PROCEDIMIENTO PARA EL CARGUE DE INFORMACIÓN ANTE EL SISTEMA ÚNICO DE INFORMACIÓN (SUI), código P-TSP-1700-170-001, con fecha de actualización Julio 27 de 2022 según registro del Historial de Cambios del documento. Así mismo, se validó la publicación en la nube del SIGC, el mismo día en que fue actualizado.</t>
  </si>
  <si>
    <t xml:space="preserve">A través de personal adscrito a la Oficina Asesora de las Tic-OATIC, y, mediante la aplicación del indicador “Cargue oportuno al sistema único de información – SUI Superservicios” CODIGÓ FMC-1000-238,37-045 el cual se evalúa de manera trimestral, se realizará monitoreo a la plataforma SUI de la SUPERSERVICIOS. </t>
  </si>
  <si>
    <t xml:space="preserve">Revisar constantemente si hay requerimientos para cargue y si es del caso, solicitar a los responsables el envío de la información.
</t>
  </si>
  <si>
    <t xml:space="preserve">Número de indicadores evaluando la revisión y cargue de información ante el SUI</t>
  </si>
  <si>
    <t xml:space="preserve">Se anexa pantallazos de monitoreo a la plataforma SUI de la SUPERSERVICIOS.</t>
  </si>
  <si>
    <t xml:space="preserve">COMENTARIO VISITADOR OCIG: Se recibió documento que contiene imágenes tomadas de la plataforma SUI de la Superservicios, en las cuales se evidencia el cargue de los documentos establecidos en la resolución SSPD 20151300054195 según el cronograma establecido, estado del reporte de documentos Inspector correspondientes al año 2021, señalando que no hay solicitudes no reportadas, 7 indicadores fueron cargados y se encuentran en verificación por la Superservicios, 2 fueron cargados, verificados y marcados como cumplidores del requerimiento, no se evidencian registros que hayan sido cargados y que Superservicios haya determinado que no cumple el requerimiento. También se evidencia que el Reporte de Estratificación y Coberturas REC de 2021 fue cargado y certificado el 15 de marzo de 2022.
Se advierte que el informe recibido como evidencia, no tiene fecha de elaboración, por lo que no es posible determinar si los pantallazos tienen correspondencia con la fecha de corte del presente seguimiento.
Por otra parte, si bien el informe presentado, aporta a la mitigación de las causas que originaron el hallazgo, es importante tener en cuenta que la acción está encaminada a la aplicación del indicador “Cargue oportuno al sistema único de información – SUI Superservicios” Código FMC-1000-238,37-045, cuya evaluación se realiza de manera trimestral.
</t>
  </si>
  <si>
    <t xml:space="preserve">Desactualización del Procedimiento para el cargue de información ante el Sistema Único de Información (SUI) - P-PTSP-1700-170-001</t>
  </si>
  <si>
    <t xml:space="preserve">Debilidades en el manejo y sostenibilidad del Sistema Integrado de Gestión del proceso</t>
  </si>
  <si>
    <t xml:space="preserve">Falta de claridad en la responsabilidad de cada funcionario en los distintos procesos que participa, y confusión respecto a las actividades por ejecutar.</t>
  </si>
  <si>
    <t xml:space="preserve">Desde la Unidad Técnica de Servicios Públicos-UTSP se realizará la actualización del Procedimiento para el Cargue de Información ante el Sistema Unico de Información (SUI) P-PTSP-1700-170-001 en cuanto al responsable del cargue ante la plataforma del Sistema Único de Información-SUI</t>
  </si>
  <si>
    <t xml:space="preserve">Garantizar claridad en las responsabilidades descritas en el procedimiento P-PTSP-1700-170-001</t>
  </si>
  <si>
    <t xml:space="preserve">Número de procedimiento actualizado</t>
  </si>
  <si>
    <t xml:space="preserve">Desactualización del normograma del Proceso Técnico de Servicios Públicos</t>
  </si>
  <si>
    <t xml:space="preserve">Debilidades en el manejo y sostenibilidad del Sistema Integrado de Gestión del proceso.</t>
  </si>
  <si>
    <t xml:space="preserve">Aplicación de normas derogadas.
Sanciones disciplinarias.
Hallazgos administrativos
</t>
  </si>
  <si>
    <t xml:space="preserve">La UTSP seguirá cumpliendo con el reporte de los cambios en la normatividad del proceso, de conformidad al procedimiento para mantener actualizado el normograma P-MC-1000-170-011.</t>
  </si>
  <si>
    <t xml:space="preserve">Cumplir con él envió semestral  de las revisiones o actualizaciones  del normograma.</t>
  </si>
  <si>
    <t xml:space="preserve">Número de actualizaciones del normograma</t>
  </si>
  <si>
    <t xml:space="preserve">Se anexa Acta de Reunión del 25 de Agosto de 2022 de la Actualización del Normograma de la UTSP y pantallazo de la Nube.</t>
  </si>
  <si>
    <t xml:space="preserve">COMENTARIO VISITADOR OCIG: Se valida con la evidencia recibida y revisión en la nube del SIGC, la actualización realizada al normograma de acuerdo a lo establecido en el procedimiento P-MC-1000-170-011 y en correspondencia a la acción correctiva propuesta en el plan de mejoramiento.</t>
  </si>
  <si>
    <t xml:space="preserve">4 Y 5</t>
  </si>
  <si>
    <t xml:space="preserve">Por encontrarse el hallazgo 4 y 5 directamente relacionados se plantea la  acción correctiva de manera conjunta:                                                                                        4,Debilidades en la recolección y registro de información.                     5. Debilidades en la medición del Indicador 2. Cierre de casos de Usuarios de Servicios públicos domiciliarios.</t>
  </si>
  <si>
    <t xml:space="preserve">4, No contar con una herramienta o aplicativo que permita llevar el registro de la atención, orientación y asesoría a los usuarios y suscritores en la UTSP.
Inexistencia o debilidades en los puntos de control necesarios para la recolección y registro de la información. 
5, Falta de control en el registro de las actuaciones en la atención de usuarios en el formato denominado Registro Seguimiento y Control Atención Usuarios UTSP F-TSP-1700-238,37-005 </t>
  </si>
  <si>
    <t xml:space="preserve">4. Inconsistencias en la trazabilidad del proceso de atención a los usuarios reclamantes, que no evidencia la gestión realizada por la UTSP.
Genera reprocesos en las ESPD.        
5, Resultados de indicadores que no aportan al mejoramiento continuo.
</t>
  </si>
  <si>
    <t xml:space="preserve">Por encontrarse el hallazgo 4 y 5 directamente relacionados se plantea la siguiente acción correctiva conjunta:             Desde la UTSP elevaremos solicitud a la Oficina Asesora de las Tic – OATIC para que se estudie la viabilidad para el desarrollo de aplicativo que sirva para recepción, seguimiento y cierre de asesorías a usuarios frente a las diferentes solicitudes. </t>
  </si>
  <si>
    <t xml:space="preserve">Fortalecer el control de registro de la información recolectada en el marco de la atención a usuarios de los servicios públicos intra y extramuralmente.</t>
  </si>
  <si>
    <t xml:space="preserve">Número de solicitudes enviadas a OTIC</t>
  </si>
  <si>
    <t xml:space="preserve">Se anexa oficio Consecutivo S-OAT726-2022 de 25 de Julio de 2022 de la Oficina T.I.C en Respuesta a solicitud de desarrollo de aplicativo del proceso de la UTSP. </t>
  </si>
  <si>
    <t xml:space="preserve">COMENTARIO VISITADOR OCIG: En los documentos recibidos como evidencia, se encuentra una solicitud realizada a OATIC el 12 de julio de 2022, se advierte que dicho oficio se generó antes de lo programado en el plan de mejoramiento; a dicha comunicación, OATIC responde con las instrucciones y procedimiento a seguir para elevar la solicitud de desarrollo del aplicativo. Se recomienda acatar las orientaciones y formalizar la solicitud como lo indica el procedimiento del SIGC para dar cumplimiento a la acción correctiva propuesta.</t>
  </si>
  <si>
    <t xml:space="preserve">La UTSP realizará ajuste al formato de Registro Seguimiento y control Atención a Usuarios F-TSP-1700-238,37-005 para llevar un debido control de los usuarios atendidos Intra y Extramuralmente.</t>
  </si>
  <si>
    <t xml:space="preserve">Número de formatos de registro</t>
  </si>
  <si>
    <t xml:space="preserve">Se anexa Formato F-TSP-1700-238,37-005, de Ajuste de Atención a Usuarios Intra y Extramuralmente</t>
  </si>
  <si>
    <t xml:space="preserve">COMENTARIO VISITADOR OCIG: Se evidencia en el formato Registro Seguimiento y Control Atención Usuario UTSP, código F-TSP-1700-238,37-005, fecha de aprobación Julio-27-2022 en su segunda versión. Así mismo, se validó su publicación en la nube del SIGC, la cual fue realizada el mismo día de la aprobación del formato.
Se recomienda mantener el control en el registro de las actuaciones en la atención de usuarios de los servicios públicos para garantizar la efectividad de la acción de mejora planteada.</t>
  </si>
  <si>
    <t xml:space="preserve">Falta de procedimiento que defina el estudio, análisis, planeación y liquidación de subsidios de los servicios públicos domiciliarios.</t>
  </si>
  <si>
    <t xml:space="preserve">No se evidencia procedimiento que describa el estudio, análisis, planeación, y liquidación de subsidios de los servicios públicos domiciliarios, lo cual no garantiza el establecimiento de mecanismos de control para la debida planeación, distribución y ejecución de los recursos programados en cada vigencia fiscal.                                           </t>
  </si>
  <si>
    <t xml:space="preserve">Debilidades en la programación y control de asignación de recursos para el pago de subsidios.
</t>
  </si>
  <si>
    <t xml:space="preserve">Si bien no procede acción correctiva, toda vez que el artículo 63.4 de la Ley 142/1994, normatividad a la que hace referencia el hallazgo, establece la función a los Comités de Desarrollo y Control Social de los Servicios Públicos, no obstante la UTSP mediante procediemiento codigo P-PTSP-1700-170-004 tiene en su calidad de supervisor de los convenios la obligacion de revisar las facturas, soportes, documentos y valores. En ese orden de ideas la UTSP enviará comunicación a la Secretaría de Infraestructura como Ordenador del Gasto donde certifique que en el marco de la supervisión se revisaron las facturas, soportes, documentos, valores y al encontrarse con visto bueno del supervisor se remite al Ordenador del Gasto para continuar con el trámite de pago.</t>
  </si>
  <si>
    <t xml:space="preserve">Cada que presenten cuentas de cobro las entidades prestadoras de servicios publicos domiciliarios, se enviará comunicación al Ordenador del Gasto en el sentido que trata la acción correctiva frente a la Supervisión.</t>
  </si>
  <si>
    <t xml:space="preserve">Numero de Comunicaciones</t>
  </si>
  <si>
    <t xml:space="preserve">Se anexa envió de comunicaciones a la Secretaria de Infraestructura como ordenador del gasto, en los que se evidencia la manifestación de la revisión de facturas, soportes, documentos y los valores relacionados.
Oficios: UTSP-209-214-217-242-248-254-259/2022.
</t>
  </si>
  <si>
    <t xml:space="preserve">COMENTARIO VISITADOR OCIG: Se relacionan los siguientes oficios dirigidos al Secretario de Despacho de Infraestructura remitiendo cuenta de cobro por concepto de subsidios y certificando la revisión de factura, soportes, documentos y valores de las empresas así:
UTSP-209: Factura SE-5602 Abril - Acueducto Metropolitano de Bucaramanga 
UTSP-210: Factura ES-221 Junio - Empresa de Aseo de Bucaramanga - EMAB
UTSP-214: Factura LUSA No. 1548 y 1549 Marzo - Acueducto Metropolitano de Bucaramanga (En la misma comunicación se menciona la empresa Limpieza Urbana)
UTSP-217: Factura 11699 Abril - EMPAS S.A E.S.P (En la misma comunicación se menciona la empresa Limpieza Urbana)
UTSP-227: Factura ES-226 Julio - Empresa de Aseo de Bucaramanga – EMAB
UTSP-248: Factura SE 5616 Mayo - Acueducto Metropolitano de Bucaramanga
UTSP-254: Factura 13605 Mayo - EMPAS S.A E.S.P
UTSP-259: Factura ELEC-854 Abril y Mayo - Metrolimpia
En relación a las comunicaciones, se identificó que en los oficios UTSP-214 y 217 se menciona una empresa en el primer párrafo y otra en el segundo párrafo. 
También se recibieron las comunicaciones UTSP-205 y 242 de fecha 27 de julio y 30 de agosto de 2022 respectivamente, en las cuales se solicita a las empresas EMPAS, Limpieza Urbana, Veolia, Metrolimpia, EMAB y AMB la presentación de cuentas por concepto de subsidios y contribuciones para su revisión.
Con los documentos revisados se identifica que no se ha emitido certificación alguna a facturas presentadas por Veolia y Limpieza Urbana, así mismo, se evidencia que la última certificación emitida al AMB, EMPAS y Metrolimpia correspondió al consumo del mes de mayo.
Considerando que a la fecha ya se han expedido 6 comunicaciones como certificación, pero dos de ellas presentan inconsistencia entre un párrafo y otro, se validan 4 para el cumplimiento de la acción correctiva, quedando pendiente una, de las 5 propuestas en el plan de mejoramiento.
Se recomienda mantener el seguimiento a la entrega de cuentas de cobro y soportes, de acuerdo al compromiso adquirido por las empresas prestadoras de servicios públicos en la reunión realizada el 29 de julio de 2022, para que se realice la revisión oportuna desde la supervisión y su posterior certificación dirigida a Secretaría de Infraestructura como ordenador del gasto para proceder con el pago.</t>
  </si>
  <si>
    <t xml:space="preserve">Baja gestión para promover la participación de los usuarios de servicios públicos-Comités de Desarrollo y Control Social, generada por insuficientes acciones administrativas de la UTSP, la cual no garantiza el desarrollo de las funciones de los CDCSSPD y su cooperación en la gestión y fiscalización frente a las Empresas Públicas Domiciliarias, en desacuerdo a lo establecido en la  Ley 142 de 1994</t>
  </si>
  <si>
    <t xml:space="preserve">No se evidencia por parte de la Unidad Técnica de Servicios Públicos-UTSP la realización de una labor amplia y continua de concertación con la comunidad para el desarrollo de las funciones de los CDCSSPD, ni capacitaciones ni asesorías permanentemente para su cooperación, que garanticen la participación en la gestión y fiscalización frente a las Empresas Públicas Domiciliarias, en desacuerdo a la Ley 142 de 1994.                                           </t>
  </si>
  <si>
    <t xml:space="preserve">Incumplimiento Ley 142 de 1994 numerales 5.1, 5.2 Artículo 5° numerales 63.1., 63.2 Artículo 63, numeral 65.1 Artículo 65 .
</t>
  </si>
  <si>
    <t xml:space="preserve">Documentar las acciones realizadas por la UTSP con el fin de resaltar la participación de los Comités de Desarrollo y Control Social de los Servicios Públicos, mediante evidencias escritas y material fotográfico de las capacitaciones y asesorías adelantadas por esta dependencia. FORMATO. CODIGO F-TSP-1700-278,37-006</t>
  </si>
  <si>
    <t xml:space="preserve">Fortalecer los soportes y evidencias de la amplia labor realizada con los Comités de Desarrollo y Control Social de los Servicios Públicos para promover su participación.</t>
  </si>
  <si>
    <t xml:space="preserve">Numero de reuniones </t>
  </si>
  <si>
    <t xml:space="preserve">Se anexa Acta de asesoría formato F-TSP-1700-238.37-006 con su respectivo registro fotográfico.
Se anexa pantallazo de correo electrónico enviado a vocales, Oficio UTSP 257 de la convocatoria invitación a vocales, la Asistencia de capacitación a vocales de control de los Comités Desarrollo y Control Social de los Servicios Públicos CDCS y su registro fotográfico.
</t>
  </si>
  <si>
    <t xml:space="preserve">COMENTARIO VISITADOR OCIG: Las evidencias recibidas fueron Formato diligenciado y firmado por los asistentes, Creación y/o Renovación de un comité de Desarrollo y Control Social de fecha 25 de julio de 2022 y 23 de agosto de 2022, producto de las 2 reuniones de asesoría realizadas, con la respectiva evidencia fotográfica. Así mismo, se tuvo conocimiento de la invitación enviada por correo electrónico a los Vocales de Control, para la capacitación realizada el 20 de septiembre de 2022, el listado de asistencia debidamente firmado por los 13 asistentes y fotografías de la actividad.</t>
  </si>
  <si>
    <t xml:space="preserve">Incremento en el pago de subsidios de servicios públicos domiciliarios durante la vigencia 2020 y 2021, sin la debida justificación.</t>
  </si>
  <si>
    <t xml:space="preserve">No existe planeación adecuada y control que describa el estudio, análisis, planeación, y liquidación de subsidios de los servicios públicos domiciliarios, lo cual no garantiza el establecimiento de mecanismos de control para la debida planeación, distribución y ejecución de los recursos programados en cada vigencia fiscal.                                             </t>
  </si>
  <si>
    <t xml:space="preserve">Incumplimiento de la normativa legal vigente </t>
  </si>
  <si>
    <t xml:space="preserve">La UTSP solicitara a las Empresas prestadoras de servicios públicos domiciliarios que en la proyección del presupuesto de subsidios 2024 y siguientes presentada a Secretaria de Hacienda, contemplen dentro de la proyección, informe  estadístico de las razones técnicas que motiven y justifiquen la destinación de los subsidios y si este tiene aumentos significativos. Lo anterior en cumplimiento de la Ley 142/1994</t>
  </si>
  <si>
    <t xml:space="preserve">Establecer claridad en la información estadística que debe allegar cada prestador de servicios públicos domiciliarios de agua, alcantarillado y aseo a la Secretaria de Hacienda para la desiganacion de presupuesto para el pago de subsidios de servicios públicos domiciliarios</t>
  </si>
  <si>
    <t xml:space="preserve">Número de solicitudes </t>
  </si>
  <si>
    <t xml:space="preserve">En el segundo trimestre del 2023 se realizará gestión de solicitud para vigencia 2024 a presentar antes del 15 de Julio del 2023.</t>
  </si>
  <si>
    <t xml:space="preserve">COMENTARIO VISITADOR OCIG: La acción no aplica para el presente seguimiento teniendo en cuenta la vigencia. Se recomienda socializar la solicitud de información a las empresas prestadoras de servicios públicos domiciliarios con suficiente anticipación, para que tengan presentes los lineamientos en la construcción de la proyección y el informe estadístico.</t>
  </si>
  <si>
    <t xml:space="preserve">Falta de gestión administrativa para la oportuna radicación de cuentas de cobro de  las entidades prestadoras de servicios públicos domiciliarios </t>
  </si>
  <si>
    <t xml:space="preserve">Las entidades prestadoras de servicios públicos domiciliarios radican de manera tardía las cuentas de cobros de los servicios públicos domiciliarios.</t>
  </si>
  <si>
    <t xml:space="preserve">Pago de intereses moratorios y afectación de la realidad de los hechos económicos reflejados en los Estados Financieros del municipio.</t>
  </si>
  <si>
    <t xml:space="preserve">La UTSP citara a mesa de trabajo a las 6 empresas de servicios públicos domiciliarios de agua, alcantarillado y aseo, a la Secretaria de infraestructura, Secretaria de Hacienda y a la Oficina de control interno, con el fin de socializar los perjuicios ocasionados por la presentación tardía de las cuentas de cobro de subsidios de servicios públicos y sus consecuencias.</t>
  </si>
  <si>
    <t xml:space="preserve">Establecer compromisos con los prestadores de agua, alcantarillado y aseo para que presenten las cuentas de cobro en el menor tiempo posible.</t>
  </si>
  <si>
    <t xml:space="preserve">Número de mesas de trabajo </t>
  </si>
  <si>
    <t xml:space="preserve">Se anexa Oficio UTSP-206 de fecha 29 de julio del 2022, de convocatoria a los prestadores de servicios públicos de Acueducto, Alcantarillado y Aseo a reunión el 9 de agosto 2022. Igualmente se anexa Acta de Reunión, Control de asistencia y registro fotográfico.</t>
  </si>
  <si>
    <t xml:space="preserve">COMENTARIO VISITADOR OCIG: Se evidencia el oficio de invitación a la reunión dirigido a las 6 empresas prestadoras de servicios públicos, Nayarin Rojas - Secretaria de Hacienda, Iván Vargas – Secretario de Infraestructura y Jefe de la Oficina de Control Interno, también el listado de asistencia, evidencia fotográfica y acta de reunión. Se advierte que de la Empresa de Aseo Veolia, no asistió representante o delegado, por lo cual se recomienda socializar dicha acta y/o generar un nuevo espacio de reunión para que tengan conocimiento de la información trabajada.</t>
  </si>
  <si>
    <t xml:space="preserve"> JEFE DE OFICINA DE CONTROL INTERNO</t>
  </si>
  <si>
    <t xml:space="preserve">FIRMA RESPONSABLE DEL PROCESO</t>
  </si>
  <si>
    <t xml:space="preserve">NOMBRE Y APELLIDOS</t>
  </si>
</sst>
</file>

<file path=xl/styles.xml><?xml version="1.0" encoding="utf-8"?>
<styleSheet xmlns="http://schemas.openxmlformats.org/spreadsheetml/2006/main">
  <numFmts count="5">
    <numFmt numFmtId="164" formatCode="General"/>
    <numFmt numFmtId="165" formatCode="0%"/>
    <numFmt numFmtId="166" formatCode="[$-409]m/d/yyyy"/>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sz val="11"/>
      <name val="Arial"/>
      <family val="2"/>
    </font>
    <font>
      <sz val="11"/>
      <name val="Arial"/>
      <family val="2"/>
    </font>
    <font>
      <b val="true"/>
      <sz val="8"/>
      <name val="Arial"/>
      <family val="2"/>
    </font>
    <font>
      <b val="true"/>
      <sz val="10"/>
      <name val="Arial"/>
      <family val="2"/>
    </font>
    <font>
      <b val="true"/>
      <sz val="7"/>
      <name val="Arial"/>
      <family val="2"/>
    </font>
    <font>
      <b val="true"/>
      <sz val="10"/>
      <color rgb="FFFF0000"/>
      <name val="Arial"/>
      <family val="2"/>
    </font>
    <font>
      <sz val="9"/>
      <name val="Arial"/>
      <family val="2"/>
    </font>
    <font>
      <b val="true"/>
      <sz val="9"/>
      <name val="Arial"/>
      <family val="2"/>
    </font>
    <font>
      <b val="true"/>
      <sz val="9"/>
      <color rgb="FF000000"/>
      <name val="Arial"/>
      <family val="2"/>
    </font>
    <font>
      <sz val="9"/>
      <color rgb="FF000000"/>
      <name val="Arial"/>
      <family val="2"/>
    </font>
    <font>
      <u val="single"/>
      <sz val="9"/>
      <name val="Arial"/>
      <family val="2"/>
    </font>
    <font>
      <b val="true"/>
      <u val="single"/>
      <sz val="9"/>
      <name val="Arial"/>
      <family val="2"/>
    </font>
    <font>
      <sz val="8"/>
      <name val="Arial"/>
      <family val="2"/>
    </font>
    <font>
      <strike val="true"/>
      <sz val="9"/>
      <name val="Arial"/>
      <family val="2"/>
    </font>
    <font>
      <b val="true"/>
      <sz val="8"/>
      <color rgb="FF000000"/>
      <name val="Tahoma"/>
      <family val="2"/>
    </font>
    <font>
      <sz val="8"/>
      <color rgb="FF000000"/>
      <name val="Tahoma"/>
      <family val="2"/>
    </font>
    <font>
      <b val="true"/>
      <sz val="9"/>
      <color rgb="FF000000"/>
      <name val="Tahoma"/>
      <family val="0"/>
      <charset val="1"/>
    </font>
    <font>
      <sz val="9"/>
      <color rgb="FF000000"/>
      <name val="Tahoma"/>
      <family val="0"/>
      <charset val="1"/>
    </font>
    <font>
      <sz val="11"/>
      <color rgb="FF000000"/>
      <name val="Calibri"/>
      <family val="0"/>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00CCFF"/>
        <bgColor rgb="FF33CCCC"/>
      </patternFill>
    </fill>
    <fill>
      <patternFill patternType="solid">
        <fgColor rgb="FFFFFF00"/>
        <bgColor rgb="FFFFFF00"/>
      </patternFill>
    </fill>
    <fill>
      <patternFill patternType="solid">
        <fgColor rgb="FFFF0000"/>
        <bgColor rgb="FF993300"/>
      </patternFill>
    </fill>
  </fills>
  <borders count="22">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top style="thin"/>
      <bottom style="thin"/>
      <diagonal/>
    </border>
    <border diagonalUp="false" diagonalDown="false">
      <left/>
      <right/>
      <top style="thin"/>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style="medium"/>
      <right/>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right" vertical="center" textRotation="0" wrapText="tru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tru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6" fontId="0" fillId="2" borderId="6" xfId="0" applyFont="true" applyBorder="true" applyAlignment="true" applyProtection="false">
      <alignment horizontal="left" vertical="center"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tru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9" fillId="2" borderId="7" xfId="0" applyFont="true" applyBorder="true" applyAlignment="true" applyProtection="false">
      <alignment horizontal="left"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left" vertical="top" textRotation="0" wrapText="tru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9" fillId="2" borderId="13"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true" indent="0" shrinkToFit="false"/>
      <protection locked="true" hidden="false"/>
    </xf>
    <xf numFmtId="164" fontId="0" fillId="2" borderId="0" xfId="0" applyFont="false" applyBorder="true" applyAlignment="true" applyProtection="false">
      <alignment horizontal="left" vertical="bottom" textRotation="0" wrapText="tru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9" fillId="2" borderId="13" xfId="0" applyFont="true" applyBorder="true" applyAlignment="tru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9" fillId="2" borderId="13" xfId="0" applyFont="true" applyBorder="tru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11" fillId="2" borderId="13" xfId="0" applyFont="true" applyBorder="true" applyAlignment="true" applyProtection="false">
      <alignment horizontal="left" vertical="bottom" textRotation="0" wrapText="false" indent="0" shrinkToFit="false"/>
      <protection locked="true" hidden="false"/>
    </xf>
    <xf numFmtId="164" fontId="8" fillId="0" borderId="15" xfId="0" applyFont="true" applyBorder="true" applyAlignment="true" applyProtection="false">
      <alignment horizontal="left" vertical="bottom" textRotation="0" wrapText="false" indent="0" shrinkToFit="false"/>
      <protection locked="true" hidden="false"/>
    </xf>
    <xf numFmtId="164" fontId="9" fillId="2" borderId="16" xfId="0" applyFont="true" applyBorder="true" applyAlignment="true" applyProtection="false">
      <alignment horizontal="right"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true" applyProtection="false">
      <alignment horizontal="center" vertical="bottom" textRotation="0" wrapText="false" indent="0" shrinkToFit="false"/>
      <protection locked="true" hidden="false"/>
    </xf>
    <xf numFmtId="164" fontId="6" fillId="2" borderId="16" xfId="0" applyFont="true" applyBorder="true" applyAlignment="true" applyProtection="false">
      <alignment horizontal="left" vertical="top" textRotation="0" wrapText="tru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3" borderId="6" xfId="0" applyFont="true" applyBorder="true" applyAlignment="true" applyProtection="false">
      <alignment horizontal="center" vertical="center" textRotation="0" wrapText="false" indent="0" shrinkToFit="false"/>
      <protection locked="tru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true" indent="0" shrinkToFit="false"/>
      <protection locked="true" hidden="false"/>
    </xf>
    <xf numFmtId="164" fontId="12" fillId="2" borderId="20"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justify" vertical="center" textRotation="0" wrapText="true" indent="0" shrinkToFit="false"/>
      <protection locked="true" hidden="false"/>
    </xf>
    <xf numFmtId="164" fontId="12" fillId="2" borderId="20" xfId="0" applyFont="true" applyBorder="true" applyAlignment="true" applyProtection="false">
      <alignment horizontal="justify" vertical="center" textRotation="0" wrapText="true" indent="0" shrinkToFit="false"/>
      <protection locked="true" hidden="false"/>
    </xf>
    <xf numFmtId="164" fontId="12" fillId="2" borderId="20" xfId="0" applyFont="true" applyBorder="true" applyAlignment="true" applyProtection="false">
      <alignment horizontal="justify" vertical="center" textRotation="0" wrapText="true" indent="0" shrinkToFit="false"/>
      <protection locked="true" hidden="false"/>
    </xf>
    <xf numFmtId="165" fontId="12" fillId="2" borderId="20" xfId="0" applyFont="true" applyBorder="true" applyAlignment="true" applyProtection="false">
      <alignment horizontal="center" vertical="center" textRotation="0" wrapText="true" indent="0" shrinkToFit="false"/>
      <protection locked="true" hidden="false"/>
    </xf>
    <xf numFmtId="164" fontId="12" fillId="2" borderId="2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true" indent="0" shrinkToFit="false"/>
      <protection locked="true" hidden="false"/>
    </xf>
    <xf numFmtId="166" fontId="12" fillId="2" borderId="20"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justify"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4" borderId="20"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justify" vertical="center" textRotation="0" wrapText="true" indent="0" shrinkToFit="false"/>
      <protection locked="true" hidden="false"/>
    </xf>
    <xf numFmtId="164" fontId="15" fillId="0" borderId="20" xfId="0" applyFont="true" applyBorder="true" applyAlignment="true" applyProtection="false">
      <alignment horizontal="justify"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5" fontId="15" fillId="0" borderId="20" xfId="0" applyFont="true" applyBorder="true" applyAlignment="true" applyProtection="false">
      <alignment horizontal="center" vertical="center" textRotation="0" wrapText="true" indent="0" shrinkToFit="false"/>
      <protection locked="true" hidden="false"/>
    </xf>
    <xf numFmtId="166" fontId="15" fillId="0" borderId="20" xfId="0" applyFont="true" applyBorder="true" applyAlignment="true" applyProtection="false">
      <alignment horizontal="center" vertical="center" textRotation="0" wrapText="true" indent="0" shrinkToFit="false"/>
      <protection locked="true" hidden="false"/>
    </xf>
    <xf numFmtId="164" fontId="15" fillId="2" borderId="20" xfId="0" applyFont="true" applyBorder="true" applyAlignment="true" applyProtection="false">
      <alignment horizontal="justify" vertical="center"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13" fillId="0" borderId="20" xfId="0" applyFont="true" applyBorder="true" applyAlignment="true" applyProtection="false">
      <alignment horizontal="justify" vertical="center" textRotation="0" wrapText="true" indent="0" shrinkToFit="false"/>
      <protection locked="true" hidden="false"/>
    </xf>
    <xf numFmtId="165" fontId="12" fillId="0" borderId="20"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general" vertical="center" textRotation="0" wrapText="true" indent="0" shrinkToFit="false"/>
      <protection locked="true" hidden="false"/>
    </xf>
    <xf numFmtId="165" fontId="12" fillId="0" borderId="20"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general" vertical="bottom"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13" fillId="2" borderId="20" xfId="20" applyFont="true" applyBorder="true" applyAlignment="true" applyProtection="false">
      <alignment horizontal="justify" vertical="center" textRotation="0" wrapText="true" indent="0" shrinkToFit="false"/>
      <protection locked="true" hidden="false"/>
    </xf>
    <xf numFmtId="164" fontId="12" fillId="2" borderId="20" xfId="20" applyFont="true" applyBorder="true" applyAlignment="true" applyProtection="false">
      <alignment horizontal="justify" vertical="center" textRotation="0" wrapText="true" indent="0" shrinkToFit="false"/>
      <protection locked="true" hidden="false"/>
    </xf>
    <xf numFmtId="164" fontId="12" fillId="2" borderId="20" xfId="20" applyFont="true" applyBorder="true" applyAlignment="true" applyProtection="false">
      <alignment horizontal="center" vertical="center" textRotation="0" wrapText="true" indent="0" shrinkToFit="false"/>
      <protection locked="true" hidden="false"/>
    </xf>
    <xf numFmtId="165" fontId="12" fillId="2" borderId="20" xfId="20" applyFont="true" applyBorder="true" applyAlignment="true" applyProtection="false">
      <alignment horizontal="center" vertical="center" textRotation="0" wrapText="true" indent="0" shrinkToFit="false"/>
      <protection locked="true" hidden="false"/>
    </xf>
    <xf numFmtId="166" fontId="12" fillId="2" borderId="20" xfId="20" applyFont="true" applyBorder="true" applyAlignment="true" applyProtection="false">
      <alignment horizontal="center" vertical="center" textRotation="0" wrapText="true" indent="0" shrinkToFit="false"/>
      <protection locked="true" hidden="false"/>
    </xf>
    <xf numFmtId="164" fontId="12" fillId="2" borderId="20" xfId="20" applyFont="true" applyBorder="true" applyAlignment="true" applyProtection="false">
      <alignment horizontal="justify" vertical="center" textRotation="0" wrapText="true" indent="0" shrinkToFit="false"/>
      <protection locked="true" hidden="false"/>
    </xf>
    <xf numFmtId="164" fontId="13" fillId="2" borderId="20" xfId="0" applyFont="true" applyBorder="true" applyAlignment="true" applyProtection="false">
      <alignment horizontal="general" vertical="center" textRotation="0" wrapText="true" indent="0" shrinkToFit="false"/>
      <protection locked="true" hidden="false"/>
    </xf>
    <xf numFmtId="164" fontId="12" fillId="2" borderId="20" xfId="0" applyFont="true" applyBorder="true" applyAlignment="true" applyProtection="false">
      <alignment horizontal="general" vertical="center" textRotation="0" wrapText="true" indent="0" shrinkToFit="false"/>
      <protection locked="true" hidden="false"/>
    </xf>
    <xf numFmtId="164" fontId="13" fillId="0" borderId="20" xfId="0" applyFont="true" applyBorder="true" applyAlignment="true" applyProtection="false">
      <alignment horizontal="general" vertical="center" textRotation="0" wrapText="true" indent="0" shrinkToFit="false"/>
      <protection locked="true" hidden="false"/>
    </xf>
    <xf numFmtId="164" fontId="12" fillId="0" borderId="20" xfId="0" applyFont="true" applyBorder="true" applyAlignment="true" applyProtection="false">
      <alignment horizontal="general" vertical="center" textRotation="0" wrapText="true" indent="0" shrinkToFit="false"/>
      <protection locked="true" hidden="false"/>
    </xf>
    <xf numFmtId="164" fontId="12" fillId="2" borderId="20" xfId="0" applyFont="true" applyBorder="true" applyAlignment="true" applyProtection="false">
      <alignment horizontal="general" vertical="bottom" textRotation="0" wrapText="true" indent="0" shrinkToFit="false"/>
      <protection locked="true" hidden="false"/>
    </xf>
    <xf numFmtId="164" fontId="12" fillId="0" borderId="20" xfId="20" applyFont="true" applyBorder="true" applyAlignment="true" applyProtection="false">
      <alignment horizontal="justify" vertical="center" textRotation="0" wrapText="true" indent="0" shrinkToFit="false"/>
      <protection locked="true" hidden="false"/>
    </xf>
    <xf numFmtId="164" fontId="12" fillId="0" borderId="20" xfId="20" applyFont="true" applyBorder="true" applyAlignment="true" applyProtection="false">
      <alignment horizontal="center" vertical="center" textRotation="0" wrapText="true" indent="0" shrinkToFit="false"/>
      <protection locked="true" hidden="false"/>
    </xf>
    <xf numFmtId="166" fontId="12" fillId="0" borderId="20" xfId="20" applyFont="true" applyBorder="true" applyAlignment="true" applyProtection="false">
      <alignment horizontal="center" vertical="center" textRotation="0" wrapText="false" indent="0" shrinkToFit="false"/>
      <protection locked="true" hidden="false"/>
    </xf>
    <xf numFmtId="166" fontId="12" fillId="2" borderId="20" xfId="0" applyFont="true" applyBorder="true" applyAlignment="true" applyProtection="false">
      <alignment horizontal="center" vertical="center" textRotation="0" wrapText="false" indent="0" shrinkToFit="false"/>
      <protection locked="true" hidden="false"/>
    </xf>
    <xf numFmtId="167" fontId="12" fillId="2" borderId="20" xfId="0" applyFont="true" applyBorder="true" applyAlignment="true" applyProtection="false">
      <alignment horizontal="center" vertical="center" textRotation="0" wrapText="true" indent="0" shrinkToFit="false"/>
      <protection locked="true" hidden="false"/>
    </xf>
    <xf numFmtId="164" fontId="13" fillId="0" borderId="20" xfId="20" applyFont="true" applyBorder="true" applyAlignment="true" applyProtection="false">
      <alignment horizontal="justify" vertical="center" textRotation="0" wrapText="true" indent="0" shrinkToFit="false"/>
      <protection locked="true" hidden="false"/>
    </xf>
    <xf numFmtId="166" fontId="12" fillId="0" borderId="20" xfId="20" applyFont="true" applyBorder="true" applyAlignment="true" applyProtection="false">
      <alignment horizontal="center" vertical="center" textRotation="0" wrapText="true" indent="0" shrinkToFit="false"/>
      <protection locked="true" hidden="false"/>
    </xf>
    <xf numFmtId="164" fontId="12" fillId="0" borderId="20" xfId="20" applyFont="true" applyBorder="true" applyAlignment="true" applyProtection="false">
      <alignment horizontal="justify" vertical="center" textRotation="0" wrapText="true" indent="0" shrinkToFit="false"/>
      <protection locked="true" hidden="false"/>
    </xf>
    <xf numFmtId="164" fontId="12" fillId="5" borderId="20" xfId="0" applyFont="true" applyBorder="true" applyAlignment="true" applyProtection="false">
      <alignment horizontal="center" vertical="center" textRotation="0" wrapText="true" indent="0" shrinkToFit="false"/>
      <protection locked="true" hidden="false"/>
    </xf>
    <xf numFmtId="165" fontId="12" fillId="2" borderId="20" xfId="19" applyFont="true" applyBorder="true" applyAlignment="true" applyProtection="true">
      <alignment horizontal="center" vertical="center" textRotation="0" wrapText="true" indent="0" shrinkToFit="false"/>
      <protection locked="true" hidden="false"/>
    </xf>
    <xf numFmtId="165" fontId="12" fillId="0" borderId="20" xfId="19" applyFont="true" applyBorder="true" applyAlignment="true" applyProtection="true">
      <alignment horizontal="left" vertical="center" textRotation="0" wrapText="true" indent="0" shrinkToFit="false"/>
      <protection locked="true" hidden="false"/>
    </xf>
    <xf numFmtId="165" fontId="12" fillId="2" borderId="20" xfId="19" applyFont="true" applyBorder="true" applyAlignment="true" applyProtection="true">
      <alignment horizontal="center" vertical="center" textRotation="0" wrapText="true" indent="0" shrinkToFit="false"/>
      <protection locked="true" hidden="false"/>
    </xf>
    <xf numFmtId="164" fontId="12" fillId="0" borderId="20" xfId="0" applyFont="true" applyBorder="true" applyAlignment="true" applyProtection="false">
      <alignment horizontal="justify" vertical="center" textRotation="0" wrapText="true" indent="0" shrinkToFit="false"/>
      <protection locked="true" hidden="false"/>
    </xf>
    <xf numFmtId="165" fontId="12" fillId="0" borderId="20" xfId="19" applyFont="true" applyBorder="true" applyAlignment="true" applyProtection="true">
      <alignment horizontal="center" vertical="center" textRotation="0" wrapText="true" indent="0" shrinkToFit="false"/>
      <protection locked="true" hidden="false"/>
    </xf>
    <xf numFmtId="165" fontId="12" fillId="0" borderId="20" xfId="0" applyFont="true" applyBorder="true" applyAlignment="true" applyProtection="false">
      <alignment horizontal="left" vertical="center" textRotation="0" wrapText="true" indent="0" shrinkToFit="false"/>
      <protection locked="true" hidden="false"/>
    </xf>
    <xf numFmtId="164" fontId="14" fillId="0" borderId="20" xfId="0" applyFont="true" applyBorder="true" applyAlignment="true" applyProtection="true">
      <alignment horizontal="justify" vertical="center" textRotation="0" wrapText="true" indent="0" shrinkToFit="false"/>
      <protection locked="false" hidden="false"/>
    </xf>
    <xf numFmtId="164" fontId="12" fillId="0" borderId="20" xfId="0" applyFont="true" applyBorder="true" applyAlignment="true" applyProtection="false">
      <alignment horizontal="justify" vertical="center" textRotation="0" wrapText="true" indent="0" shrinkToFit="false"/>
      <protection locked="true" hidden="false"/>
    </xf>
    <xf numFmtId="166" fontId="12" fillId="0" borderId="20"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true">
      <alignment horizontal="general" vertical="center" textRotation="0" wrapText="true" indent="0" shrinkToFit="false"/>
      <protection locked="false" hidden="false"/>
    </xf>
    <xf numFmtId="164" fontId="15" fillId="0" borderId="20" xfId="0" applyFont="true" applyBorder="true" applyAlignment="true" applyProtection="true">
      <alignment horizontal="justify" vertical="center" textRotation="0" wrapText="true" indent="0" shrinkToFit="false"/>
      <protection locked="false" hidden="false"/>
    </xf>
    <xf numFmtId="164" fontId="12" fillId="2" borderId="20" xfId="0" applyFont="true" applyBorder="true" applyAlignment="true" applyProtection="false">
      <alignment horizontal="general" vertical="center" textRotation="0" wrapText="true" indent="0" shrinkToFit="false"/>
      <protection locked="true" hidden="false"/>
    </xf>
    <xf numFmtId="164" fontId="12" fillId="0" borderId="20" xfId="0" applyFont="true" applyBorder="true" applyAlignment="true" applyProtection="false">
      <alignment horizontal="left" vertical="center" textRotation="0" wrapText="true" indent="0" shrinkToFit="false"/>
      <protection locked="true" hidden="false"/>
    </xf>
    <xf numFmtId="164" fontId="12" fillId="0" borderId="20" xfId="20" applyFont="true" applyBorder="true" applyAlignment="true" applyProtection="false">
      <alignment horizontal="justify" vertical="center" textRotation="0" wrapText="true" indent="0" shrinkToFit="false"/>
      <protection locked="true" hidden="false"/>
    </xf>
    <xf numFmtId="164" fontId="12" fillId="0" borderId="20" xfId="20" applyFont="true" applyBorder="true" applyAlignment="true" applyProtection="false">
      <alignment horizontal="general" vertical="center" textRotation="0" wrapText="true" indent="0" shrinkToFit="false"/>
      <protection locked="true" hidden="false"/>
    </xf>
    <xf numFmtId="165" fontId="12" fillId="0" borderId="20" xfId="22" applyFont="true" applyBorder="true" applyAlignment="true" applyProtection="true">
      <alignment horizontal="center" vertical="center" textRotation="0" wrapText="true" indent="0" shrinkToFit="false"/>
      <protection locked="true" hidden="false"/>
    </xf>
    <xf numFmtId="165" fontId="12" fillId="0" borderId="20" xfId="22" applyFont="true" applyBorder="true" applyAlignment="true" applyProtection="true">
      <alignment horizontal="left" vertical="center" textRotation="0" wrapText="true" indent="0" shrinkToFit="false"/>
      <protection locked="true" hidden="false"/>
    </xf>
    <xf numFmtId="165" fontId="12" fillId="2" borderId="20" xfId="22" applyFont="true" applyBorder="true" applyAlignment="true" applyProtection="true">
      <alignment horizontal="center" vertical="center" textRotation="0" wrapText="true" indent="0" shrinkToFit="false"/>
      <protection locked="true" hidden="false"/>
    </xf>
    <xf numFmtId="165" fontId="12" fillId="6" borderId="20" xfId="22" applyFont="true" applyBorder="true" applyAlignment="true" applyProtection="true">
      <alignment horizontal="center" vertical="center" textRotation="0" wrapText="true" indent="0" shrinkToFit="false"/>
      <protection locked="true" hidden="false"/>
    </xf>
    <xf numFmtId="168" fontId="15" fillId="0" borderId="20" xfId="0" applyFont="true" applyBorder="true" applyAlignment="true" applyProtection="false">
      <alignment horizontal="justify" vertical="center" textRotation="0" wrapText="true" indent="0" shrinkToFit="false"/>
      <protection locked="true" hidden="false"/>
    </xf>
    <xf numFmtId="168" fontId="15" fillId="0" borderId="20" xfId="0" applyFont="true" applyBorder="true" applyAlignment="true" applyProtection="false">
      <alignment horizontal="center" vertical="center" textRotation="0" wrapText="true" indent="0" shrinkToFit="false"/>
      <protection locked="true" hidden="false"/>
    </xf>
    <xf numFmtId="165" fontId="12" fillId="0" borderId="20" xfId="22" applyFont="true" applyBorder="true" applyAlignment="true" applyProtection="true">
      <alignment horizontal="justify" vertical="center" textRotation="0" wrapText="true" indent="0" shrinkToFit="false"/>
      <protection locked="true" hidden="false"/>
    </xf>
    <xf numFmtId="164" fontId="4" fillId="0" borderId="20" xfId="0" applyFont="true" applyBorder="true" applyAlignment="true" applyProtection="false">
      <alignment horizontal="general" vertical="bottom" textRotation="0" wrapText="true" indent="0" shrinkToFit="false"/>
      <protection locked="true" hidden="false"/>
    </xf>
    <xf numFmtId="164" fontId="12"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3" fillId="0" borderId="20" xfId="0" applyFont="true" applyBorder="true" applyAlignment="true" applyProtection="false">
      <alignment horizontal="justify"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4" fontId="12" fillId="2" borderId="20" xfId="0" applyFont="true" applyBorder="true" applyAlignment="true" applyProtection="false">
      <alignment horizontal="justify" vertical="center" textRotation="0" wrapText="false" indent="0" shrinkToFit="false"/>
      <protection locked="true" hidden="false"/>
    </xf>
    <xf numFmtId="165" fontId="12" fillId="2" borderId="20" xfId="22" applyFont="true" applyBorder="true" applyAlignment="true" applyProtection="true">
      <alignment horizontal="center" vertical="center" textRotation="0" wrapText="false" indent="0" shrinkToFit="false"/>
      <protection locked="true" hidden="false"/>
    </xf>
    <xf numFmtId="164" fontId="12" fillId="0" borderId="20" xfId="0" applyFont="true" applyBorder="true" applyAlignment="true" applyProtection="false">
      <alignment horizontal="justify" vertical="center" textRotation="0" wrapText="false" indent="0" shrinkToFit="false"/>
      <protection locked="true" hidden="false"/>
    </xf>
    <xf numFmtId="165" fontId="12" fillId="0" borderId="20" xfId="22"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8" fontId="15" fillId="2" borderId="20" xfId="0" applyFont="true" applyBorder="true" applyAlignment="true" applyProtection="false">
      <alignment horizontal="justify" vertical="center" textRotation="0" wrapText="true" indent="0" shrinkToFit="false"/>
      <protection locked="true" hidden="false"/>
    </xf>
    <xf numFmtId="168" fontId="15" fillId="2" borderId="20" xfId="0" applyFont="true" applyBorder="true" applyAlignment="true" applyProtection="false">
      <alignment horizontal="center" vertical="center" textRotation="0" wrapText="true" indent="0" shrinkToFit="false"/>
      <protection locked="true" hidden="false"/>
    </xf>
    <xf numFmtId="164" fontId="15" fillId="2" borderId="20" xfId="0" applyFont="true" applyBorder="true" applyAlignment="true" applyProtection="false">
      <alignment horizontal="justify" vertical="center" textRotation="0" wrapText="true" indent="0" shrinkToFit="false"/>
      <protection locked="true" hidden="false"/>
    </xf>
    <xf numFmtId="167" fontId="13" fillId="2" borderId="20" xfId="0" applyFont="true" applyBorder="true" applyAlignment="true" applyProtection="false">
      <alignment horizontal="justify" vertical="center" textRotation="0" wrapText="true" indent="0" shrinkToFit="false"/>
      <protection locked="true" hidden="false"/>
    </xf>
    <xf numFmtId="167" fontId="12" fillId="2" borderId="20" xfId="0" applyFont="true" applyBorder="true" applyAlignment="true" applyProtection="false">
      <alignment horizontal="justify" vertical="center" textRotation="0" wrapText="true" indent="0" shrinkToFit="false"/>
      <protection locked="true" hidden="false"/>
    </xf>
    <xf numFmtId="167" fontId="12" fillId="2" borderId="20" xfId="0" applyFont="true" applyBorder="true" applyAlignment="true" applyProtection="false">
      <alignment horizontal="justify" vertical="center" textRotation="0" wrapText="false" indent="0" shrinkToFit="false"/>
      <protection locked="true" hidden="false"/>
    </xf>
    <xf numFmtId="165" fontId="12" fillId="2" borderId="20" xfId="19" applyFont="true" applyBorder="true" applyAlignment="true" applyProtection="true">
      <alignment horizontal="center" vertical="center" textRotation="0" wrapText="false" indent="0" shrinkToFit="false"/>
      <protection locked="true" hidden="false"/>
    </xf>
    <xf numFmtId="167" fontId="13" fillId="0" borderId="20" xfId="0" applyFont="true" applyBorder="true" applyAlignment="true" applyProtection="false">
      <alignment horizontal="justify" vertical="center" textRotation="0" wrapText="true" indent="0" shrinkToFit="false"/>
      <protection locked="true" hidden="false"/>
    </xf>
    <xf numFmtId="164" fontId="12" fillId="0" borderId="20" xfId="0" applyFont="true" applyBorder="true" applyAlignment="true" applyProtection="false">
      <alignment horizontal="justify" vertical="center" textRotation="0" wrapText="false" indent="0" shrinkToFit="false"/>
      <protection locked="true" hidden="false"/>
    </xf>
    <xf numFmtId="167" fontId="12" fillId="0" borderId="20" xfId="0" applyFont="true" applyBorder="true" applyAlignment="true" applyProtection="false">
      <alignment horizontal="justify" vertical="center" textRotation="0" wrapText="true" indent="0" shrinkToFit="false"/>
      <protection locked="true" hidden="false"/>
    </xf>
    <xf numFmtId="166" fontId="12" fillId="0" borderId="20" xfId="0" applyFont="true" applyBorder="true" applyAlignment="true" applyProtection="false">
      <alignment horizontal="center" vertical="center" textRotation="0" wrapText="true" indent="0" shrinkToFit="false"/>
      <protection locked="true" hidden="false"/>
    </xf>
    <xf numFmtId="164" fontId="12" fillId="2" borderId="20" xfId="0" applyFont="true" applyBorder="true" applyAlignment="true" applyProtection="false">
      <alignment horizontal="justify"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4" borderId="20" xfId="0" applyFont="true" applyBorder="true" applyAlignment="true" applyProtection="false">
      <alignment horizontal="center" vertical="center" textRotation="0" wrapText="false" indent="0" shrinkToFit="false"/>
      <protection locked="true" hidden="false"/>
    </xf>
    <xf numFmtId="165" fontId="12" fillId="0" borderId="20" xfId="19" applyFont="true" applyBorder="true" applyAlignment="true" applyProtection="true">
      <alignment horizontal="center" vertical="center" textRotation="0" wrapText="false" indent="0" shrinkToFit="false"/>
      <protection locked="true" hidden="false"/>
    </xf>
    <xf numFmtId="164" fontId="12" fillId="4" borderId="20" xfId="0" applyFont="true" applyBorder="true" applyAlignment="true" applyProtection="false">
      <alignment horizontal="center" vertical="center" textRotation="0" wrapText="false" indent="0" shrinkToFit="false"/>
      <protection locked="true" hidden="false"/>
    </xf>
    <xf numFmtId="164" fontId="14" fillId="2" borderId="20" xfId="0" applyFont="true" applyBorder="true" applyAlignment="true" applyProtection="false">
      <alignment horizontal="justify" vertical="center" textRotation="0" wrapText="true" indent="0" shrinkToFit="false"/>
      <protection locked="true" hidden="false"/>
    </xf>
    <xf numFmtId="164" fontId="12" fillId="0" borderId="20" xfId="0" applyFont="true" applyBorder="true" applyAlignment="true" applyProtection="false">
      <alignment horizontal="justify" vertical="center" textRotation="0" wrapText="false" indent="0" shrinkToFit="false"/>
      <protection locked="true" hidden="false"/>
    </xf>
    <xf numFmtId="164" fontId="14" fillId="5" borderId="20" xfId="0" applyFont="true" applyBorder="true" applyAlignment="true" applyProtection="false">
      <alignment horizontal="justify" vertical="center" textRotation="0" wrapText="true" indent="0" shrinkToFit="false"/>
      <protection locked="true" hidden="false"/>
    </xf>
    <xf numFmtId="164" fontId="14" fillId="0" borderId="20" xfId="0" applyFont="true" applyBorder="true" applyAlignment="true" applyProtection="false">
      <alignment horizontal="justify" vertical="center" textRotation="0" wrapText="true" indent="0" shrinkToFit="false"/>
      <protection locked="true" hidden="false"/>
    </xf>
    <xf numFmtId="164" fontId="15" fillId="0" borderId="20" xfId="0" applyFont="true" applyBorder="true" applyAlignment="true" applyProtection="false">
      <alignment horizontal="justify"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5" fontId="12" fillId="6" borderId="20" xfId="19" applyFont="true" applyBorder="true" applyAlignment="true" applyProtection="true">
      <alignment horizontal="center" vertical="center" textRotation="0" wrapText="false" indent="0" shrinkToFit="false"/>
      <protection locked="true" hidden="false"/>
    </xf>
    <xf numFmtId="164" fontId="12" fillId="2" borderId="20"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general" vertical="center" textRotation="0" wrapText="true" indent="0" shrinkToFit="false"/>
      <protection locked="true" hidden="false"/>
    </xf>
    <xf numFmtId="164" fontId="12" fillId="2" borderId="20" xfId="0" applyFont="true" applyBorder="true" applyAlignment="true" applyProtection="false">
      <alignment horizontal="left" vertical="center" textRotation="0" wrapText="true" indent="0" shrinkToFit="false"/>
      <protection locked="true" hidden="false"/>
    </xf>
    <xf numFmtId="164" fontId="12" fillId="2" borderId="20" xfId="0" applyFont="true" applyBorder="true" applyAlignment="true" applyProtection="false">
      <alignment horizontal="general" vertical="center" textRotation="0" wrapText="false" indent="0" shrinkToFit="false"/>
      <protection locked="true" hidden="false"/>
    </xf>
    <xf numFmtId="164" fontId="12" fillId="2" borderId="21" xfId="0" applyFont="true" applyBorder="true" applyAlignment="true" applyProtection="false">
      <alignment horizontal="general" vertical="center" textRotation="0" wrapText="tru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4" fontId="12" fillId="2" borderId="21" xfId="0" applyFont="true" applyBorder="true" applyAlignment="true" applyProtection="false">
      <alignment horizontal="left" vertical="center" textRotation="0" wrapText="true" indent="0" shrinkToFit="false"/>
      <protection locked="true" hidden="false"/>
    </xf>
    <xf numFmtId="164" fontId="12" fillId="4" borderId="20" xfId="0" applyFont="true" applyBorder="true" applyAlignment="true" applyProtection="false">
      <alignment horizontal="general" vertical="center" textRotation="0" wrapText="true" indent="0" shrinkToFit="false"/>
      <protection locked="true" hidden="false"/>
    </xf>
    <xf numFmtId="164" fontId="13" fillId="0" borderId="20" xfId="0" applyFont="true" applyBorder="true" applyAlignment="true" applyProtection="false">
      <alignment horizontal="general" vertical="center" textRotation="0" wrapText="true" indent="0" shrinkToFit="false"/>
      <protection locked="true" hidden="false"/>
    </xf>
    <xf numFmtId="164" fontId="12" fillId="2" borderId="20" xfId="19" applyFont="true" applyBorder="true" applyAlignment="true" applyProtection="true">
      <alignment horizontal="center" vertical="center" textRotation="0" wrapText="false" indent="0" shrinkToFit="false"/>
      <protection locked="true" hidden="false"/>
    </xf>
    <xf numFmtId="164" fontId="12" fillId="0" borderId="20" xfId="20" applyFont="true" applyBorder="true" applyAlignment="true" applyProtection="false">
      <alignment horizontal="center" vertical="center" textRotation="0" wrapText="true" indent="0" shrinkToFit="false"/>
      <protection locked="true" hidden="false"/>
    </xf>
    <xf numFmtId="165" fontId="12" fillId="2" borderId="20" xfId="0" applyFont="true" applyBorder="true" applyAlignment="true" applyProtection="false">
      <alignment horizontal="center" vertical="center" textRotation="0" wrapText="false" indent="0" shrinkToFit="false"/>
      <protection locked="true" hidden="false"/>
    </xf>
    <xf numFmtId="164" fontId="12" fillId="2" borderId="20" xfId="21" applyFont="true" applyBorder="true" applyAlignment="true" applyProtection="false">
      <alignment horizontal="center" vertical="center" textRotation="0" wrapText="true" indent="0" shrinkToFit="false"/>
      <protection locked="true" hidden="false"/>
    </xf>
    <xf numFmtId="164" fontId="12" fillId="0" borderId="20" xfId="21" applyFont="true" applyBorder="true" applyAlignment="true" applyProtection="false">
      <alignment horizontal="justify" vertical="center" textRotation="0" wrapText="true" indent="0" shrinkToFit="false"/>
      <protection locked="true" hidden="false"/>
    </xf>
    <xf numFmtId="164" fontId="12" fillId="0" borderId="20" xfId="21" applyFont="true" applyBorder="true" applyAlignment="true" applyProtection="false">
      <alignment horizontal="justify" vertical="center" textRotation="0" wrapText="false" indent="0" shrinkToFit="false"/>
      <protection locked="true" hidden="false"/>
    </xf>
    <xf numFmtId="164" fontId="12" fillId="0" borderId="20" xfId="21" applyFont="true" applyBorder="true" applyAlignment="true" applyProtection="false">
      <alignment horizontal="center" vertical="center" textRotation="0" wrapText="false" indent="0" shrinkToFit="false"/>
      <protection locked="true" hidden="false"/>
    </xf>
    <xf numFmtId="166" fontId="12" fillId="0" borderId="20" xfId="21" applyFont="true" applyBorder="true" applyAlignment="true" applyProtection="false">
      <alignment horizontal="center" vertical="center" textRotation="0" wrapText="true" indent="0" shrinkToFit="false"/>
      <protection locked="true" hidden="false"/>
    </xf>
    <xf numFmtId="164" fontId="12" fillId="4" borderId="20" xfId="20" applyFont="true" applyBorder="true" applyAlignment="true" applyProtection="false">
      <alignment horizontal="center" vertical="center" textRotation="0" wrapText="true" indent="0" shrinkToFit="false"/>
      <protection locked="true" hidden="false"/>
    </xf>
    <xf numFmtId="164" fontId="14" fillId="0" borderId="20" xfId="20" applyFont="true" applyBorder="true" applyAlignment="true" applyProtection="false">
      <alignment horizontal="justify" vertical="center" textRotation="0" wrapText="true" indent="0" shrinkToFit="false"/>
      <protection locked="true" hidden="false"/>
    </xf>
    <xf numFmtId="165" fontId="12" fillId="0" borderId="20" xfId="20" applyFont="true" applyBorder="true" applyAlignment="true" applyProtection="false">
      <alignment horizontal="center" vertical="center" textRotation="0" wrapText="true" indent="0" shrinkToFit="false"/>
      <protection locked="true" hidden="false"/>
    </xf>
    <xf numFmtId="166" fontId="15" fillId="0" borderId="20" xfId="20" applyFont="true" applyBorder="true" applyAlignment="true" applyProtection="false">
      <alignment horizontal="center" vertical="center" textRotation="0" wrapText="true" indent="0" shrinkToFit="false"/>
      <protection locked="true" hidden="false"/>
    </xf>
    <xf numFmtId="164" fontId="14" fillId="0" borderId="20" xfId="20" applyFont="true" applyBorder="true" applyAlignment="true" applyProtection="false">
      <alignment horizontal="general" vertical="center" textRotation="0" wrapText="true" indent="0" shrinkToFit="false"/>
      <protection locked="true" hidden="false"/>
    </xf>
    <xf numFmtId="164" fontId="12" fillId="0" borderId="20" xfId="21" applyFont="true" applyBorder="true" applyAlignment="true" applyProtection="false">
      <alignment horizontal="general" vertical="center" textRotation="0" wrapText="true" indent="0" shrinkToFit="false"/>
      <protection locked="true" hidden="false"/>
    </xf>
    <xf numFmtId="164" fontId="12" fillId="0" borderId="20" xfId="20" applyFont="true" applyBorder="true" applyAlignment="true" applyProtection="false">
      <alignment horizontal="general" vertical="center" textRotation="0" wrapText="true" indent="0" shrinkToFit="false"/>
      <protection locked="true" hidden="false"/>
    </xf>
    <xf numFmtId="166" fontId="12" fillId="0" borderId="20" xfId="20" applyFont="true" applyBorder="true" applyAlignment="true" applyProtection="false">
      <alignment horizontal="center" vertical="center" textRotation="0" wrapText="true" indent="0" shrinkToFit="false"/>
      <protection locked="true" hidden="false"/>
    </xf>
    <xf numFmtId="164" fontId="12" fillId="2" borderId="20" xfId="0" applyFont="true" applyBorder="true" applyAlignment="true" applyProtection="false">
      <alignment horizontal="justify" vertical="bottom" textRotation="0" wrapText="false" indent="0" shrinkToFit="false"/>
      <protection locked="true" hidden="false"/>
    </xf>
    <xf numFmtId="164" fontId="12" fillId="2" borderId="20" xfId="0" applyFont="true" applyBorder="true" applyAlignment="true" applyProtection="false">
      <alignment horizontal="center" vertical="center" textRotation="0" wrapText="true" indent="0" shrinkToFit="false"/>
      <protection locked="true" hidden="false"/>
    </xf>
    <xf numFmtId="167" fontId="12" fillId="0" borderId="20" xfId="0" applyFont="true" applyBorder="true" applyAlignment="true" applyProtection="false">
      <alignment horizontal="justify" vertical="center" textRotation="0" wrapText="true" indent="0" shrinkToFit="false"/>
      <protection locked="true" hidden="false"/>
    </xf>
    <xf numFmtId="166" fontId="12" fillId="0" borderId="20" xfId="0" applyFont="true" applyBorder="true" applyAlignment="true" applyProtection="false">
      <alignment horizontal="center" vertical="center" textRotation="0" wrapText="false" indent="0" shrinkToFit="false"/>
      <protection locked="true" hidden="false"/>
    </xf>
    <xf numFmtId="167" fontId="12" fillId="2" borderId="20" xfId="0" applyFont="true" applyBorder="true" applyAlignment="true" applyProtection="false">
      <alignment horizontal="center" vertical="center" textRotation="0" wrapText="false" indent="0" shrinkToFit="false"/>
      <protection locked="true" hidden="false"/>
    </xf>
    <xf numFmtId="164" fontId="15" fillId="4" borderId="20" xfId="0" applyFont="true" applyBorder="true" applyAlignment="true" applyProtection="false">
      <alignment horizontal="center" vertical="center" textRotation="0" wrapText="true" indent="0" shrinkToFit="false"/>
      <protection locked="true" hidden="false"/>
    </xf>
    <xf numFmtId="164" fontId="15" fillId="2" borderId="20" xfId="0" applyFont="true" applyBorder="true" applyAlignment="true" applyProtection="false">
      <alignment horizontal="center" vertical="center" textRotation="0" wrapText="true" indent="0" shrinkToFit="false"/>
      <protection locked="true" hidden="false"/>
    </xf>
    <xf numFmtId="166" fontId="15" fillId="2" borderId="20" xfId="0" applyFont="true" applyBorder="true" applyAlignment="true" applyProtection="false">
      <alignment horizontal="center" vertical="center" textRotation="0" wrapText="true" indent="0" shrinkToFit="false"/>
      <protection locked="true" hidden="false"/>
    </xf>
    <xf numFmtId="164" fontId="15" fillId="2" borderId="20" xfId="0" applyFont="true" applyBorder="true" applyAlignment="true" applyProtection="false">
      <alignment horizontal="center" vertical="center" textRotation="0" wrapText="false" indent="0" shrinkToFit="false"/>
      <protection locked="true" hidden="false"/>
    </xf>
    <xf numFmtId="165" fontId="15" fillId="2" borderId="20" xfId="0" applyFont="true" applyBorder="true" applyAlignment="true" applyProtection="false">
      <alignment horizontal="center" vertical="center" textRotation="0" wrapText="false" indent="0" shrinkToFit="false"/>
      <protection locked="true" hidden="false"/>
    </xf>
    <xf numFmtId="164" fontId="18" fillId="4" borderId="20" xfId="0" applyFont="true" applyBorder="true" applyAlignment="true" applyProtection="false">
      <alignment horizontal="center" vertical="center" textRotation="0" wrapText="true" indent="0" shrinkToFit="false"/>
      <protection locked="true" hidden="false"/>
    </xf>
    <xf numFmtId="164" fontId="18" fillId="2" borderId="20" xfId="0" applyFont="true" applyBorder="true" applyAlignment="true" applyProtection="false">
      <alignment horizontal="general" vertical="center" textRotation="0" wrapText="true" indent="0" shrinkToFit="false"/>
      <protection locked="true" hidden="false"/>
    </xf>
    <xf numFmtId="164" fontId="18" fillId="2" borderId="20" xfId="0" applyFont="true" applyBorder="true" applyAlignment="true" applyProtection="false">
      <alignment horizontal="center" vertical="center" textRotation="0" wrapText="true" indent="0" shrinkToFit="false"/>
      <protection locked="true" hidden="false"/>
    </xf>
    <xf numFmtId="167" fontId="18" fillId="2" borderId="20" xfId="0" applyFont="true" applyBorder="true" applyAlignment="true" applyProtection="false">
      <alignment horizontal="center" vertical="center" textRotation="0" wrapText="true" indent="0" shrinkToFit="false"/>
      <protection locked="true" hidden="false"/>
    </xf>
    <xf numFmtId="166" fontId="18" fillId="2" borderId="2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left" vertical="center" textRotation="0" wrapText="true" indent="0" shrinkToFit="false"/>
      <protection locked="true" hidden="false"/>
    </xf>
    <xf numFmtId="165" fontId="0" fillId="0" borderId="20" xfId="0" applyFont="false" applyBorder="true" applyAlignment="true" applyProtection="false">
      <alignment horizontal="center" vertical="center" textRotation="0" wrapText="true" indent="0" shrinkToFit="false"/>
      <protection locked="true" hidden="false"/>
    </xf>
    <xf numFmtId="165"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true" applyBorder="true" applyAlignment="true" applyProtection="false">
      <alignment horizontal="left" vertical="center" textRotation="0" wrapText="true" indent="0" shrinkToFit="false"/>
      <protection locked="true" hidden="false"/>
    </xf>
    <xf numFmtId="164" fontId="4" fillId="2" borderId="20" xfId="0" applyFont="true" applyBorder="true" applyAlignment="true" applyProtection="false">
      <alignment horizontal="left" vertical="bottom" textRotation="0" wrapText="tru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4" fillId="5" borderId="20" xfId="0" applyFont="true" applyBorder="true" applyAlignment="true" applyProtection="false">
      <alignment horizontal="general" vertical="center" textRotation="0" wrapText="true" indent="0" shrinkToFit="false"/>
      <protection locked="true" hidden="false"/>
    </xf>
    <xf numFmtId="165" fontId="0" fillId="5" borderId="20" xfId="0" applyFont="fals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5" fontId="4" fillId="0" borderId="2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5" fontId="18" fillId="2"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Porcentaje 2" xfId="22"/>
    <cellStyle name="Porcentaje 3" xfId="23"/>
  </cellStyles>
  <dxfs count="6">
    <dxf>
      <fill>
        <patternFill patternType="solid">
          <fgColor rgb="FFFFFFFF"/>
        </patternFill>
      </fill>
    </dxf>
    <dxf>
      <fill>
        <patternFill patternType="solid">
          <fgColor rgb="00FFFFFF"/>
        </patternFill>
      </fill>
    </dxf>
    <dxf>
      <fill>
        <patternFill patternType="solid">
          <fgColor rgb="FF00CCFF"/>
        </patternFill>
      </fill>
    </dxf>
    <dxf>
      <fill>
        <patternFill patternType="solid">
          <fgColor rgb="FF000000"/>
          <bgColor rgb="FFFFFFFF"/>
        </patternFill>
      </fill>
    </dxf>
    <dxf>
      <fill>
        <patternFill patternType="solid">
          <fgColor rgb="FFFFFF0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72760</xdr:colOff>
      <xdr:row>10</xdr:row>
      <xdr:rowOff>104760</xdr:rowOff>
    </xdr:from>
    <xdr:to>
      <xdr:col>3</xdr:col>
      <xdr:colOff>1018440</xdr:colOff>
      <xdr:row>10</xdr:row>
      <xdr:rowOff>104760</xdr:rowOff>
    </xdr:to>
    <xdr:sp>
      <xdr:nvSpPr>
        <xdr:cNvPr id="0" name="Line 20"/>
        <xdr:cNvSpPr/>
      </xdr:nvSpPr>
      <xdr:spPr>
        <a:xfrm>
          <a:off x="2644920" y="2162160"/>
          <a:ext cx="445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62680</xdr:colOff>
      <xdr:row>12</xdr:row>
      <xdr:rowOff>133200</xdr:rowOff>
    </xdr:from>
    <xdr:to>
      <xdr:col>3</xdr:col>
      <xdr:colOff>1018440</xdr:colOff>
      <xdr:row>12</xdr:row>
      <xdr:rowOff>133200</xdr:rowOff>
    </xdr:to>
    <xdr:sp>
      <xdr:nvSpPr>
        <xdr:cNvPr id="1" name="Line 21"/>
        <xdr:cNvSpPr/>
      </xdr:nvSpPr>
      <xdr:spPr>
        <a:xfrm>
          <a:off x="2634840" y="2571480"/>
          <a:ext cx="45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2760</xdr:colOff>
      <xdr:row>11</xdr:row>
      <xdr:rowOff>105120</xdr:rowOff>
    </xdr:from>
    <xdr:to>
      <xdr:col>3</xdr:col>
      <xdr:colOff>1018440</xdr:colOff>
      <xdr:row>11</xdr:row>
      <xdr:rowOff>105120</xdr:rowOff>
    </xdr:to>
    <xdr:sp>
      <xdr:nvSpPr>
        <xdr:cNvPr id="2" name="Line 20"/>
        <xdr:cNvSpPr/>
      </xdr:nvSpPr>
      <xdr:spPr>
        <a:xfrm>
          <a:off x="2644920" y="2352960"/>
          <a:ext cx="445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2760</xdr:colOff>
      <xdr:row>10</xdr:row>
      <xdr:rowOff>104760</xdr:rowOff>
    </xdr:from>
    <xdr:to>
      <xdr:col>3</xdr:col>
      <xdr:colOff>1018440</xdr:colOff>
      <xdr:row>10</xdr:row>
      <xdr:rowOff>104760</xdr:rowOff>
    </xdr:to>
    <xdr:sp>
      <xdr:nvSpPr>
        <xdr:cNvPr id="3" name="Line 20"/>
        <xdr:cNvSpPr/>
      </xdr:nvSpPr>
      <xdr:spPr>
        <a:xfrm>
          <a:off x="2644920" y="2162160"/>
          <a:ext cx="445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62680</xdr:colOff>
      <xdr:row>12</xdr:row>
      <xdr:rowOff>133200</xdr:rowOff>
    </xdr:from>
    <xdr:to>
      <xdr:col>3</xdr:col>
      <xdr:colOff>1018440</xdr:colOff>
      <xdr:row>12</xdr:row>
      <xdr:rowOff>133200</xdr:rowOff>
    </xdr:to>
    <xdr:sp>
      <xdr:nvSpPr>
        <xdr:cNvPr id="4" name="Line 21"/>
        <xdr:cNvSpPr/>
      </xdr:nvSpPr>
      <xdr:spPr>
        <a:xfrm>
          <a:off x="2634840" y="2571480"/>
          <a:ext cx="45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2760</xdr:colOff>
      <xdr:row>11</xdr:row>
      <xdr:rowOff>105120</xdr:rowOff>
    </xdr:from>
    <xdr:to>
      <xdr:col>3</xdr:col>
      <xdr:colOff>1018440</xdr:colOff>
      <xdr:row>11</xdr:row>
      <xdr:rowOff>105120</xdr:rowOff>
    </xdr:to>
    <xdr:sp>
      <xdr:nvSpPr>
        <xdr:cNvPr id="5" name="Line 20"/>
        <xdr:cNvSpPr/>
      </xdr:nvSpPr>
      <xdr:spPr>
        <a:xfrm>
          <a:off x="2644920" y="2352960"/>
          <a:ext cx="445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72160</xdr:colOff>
      <xdr:row>1</xdr:row>
      <xdr:rowOff>75960</xdr:rowOff>
    </xdr:from>
    <xdr:to>
      <xdr:col>3</xdr:col>
      <xdr:colOff>1008000</xdr:colOff>
      <xdr:row>4</xdr:row>
      <xdr:rowOff>181440</xdr:rowOff>
    </xdr:to>
    <xdr:pic>
      <xdr:nvPicPr>
        <xdr:cNvPr id="6" name="13 Imagen" descr="Escudo Alcaldia.bmp"/>
        <xdr:cNvPicPr/>
      </xdr:nvPicPr>
      <xdr:blipFill>
        <a:blip r:embed="rId1"/>
        <a:stretch/>
      </xdr:blipFill>
      <xdr:spPr>
        <a:xfrm>
          <a:off x="2344320" y="237960"/>
          <a:ext cx="735840" cy="657720"/>
        </a:xfrm>
        <a:prstGeom prst="rect">
          <a:avLst/>
        </a:prstGeom>
        <a:ln w="0">
          <a:noFill/>
        </a:ln>
      </xdr:spPr>
    </xdr:pic>
    <xdr:clientData/>
  </xdr:twoCellAnchor>
  <xdr:twoCellAnchor editAs="oneCell">
    <xdr:from>
      <xdr:col>3</xdr:col>
      <xdr:colOff>694080</xdr:colOff>
      <xdr:row>10</xdr:row>
      <xdr:rowOff>95400</xdr:rowOff>
    </xdr:from>
    <xdr:to>
      <xdr:col>3</xdr:col>
      <xdr:colOff>807480</xdr:colOff>
      <xdr:row>11</xdr:row>
      <xdr:rowOff>85320</xdr:rowOff>
    </xdr:to>
    <xdr:sp>
      <xdr:nvSpPr>
        <xdr:cNvPr id="7" name="CuadroTexto 1"/>
        <xdr:cNvSpPr/>
      </xdr:nvSpPr>
      <xdr:spPr>
        <a:xfrm>
          <a:off x="2766240" y="2152800"/>
          <a:ext cx="113400" cy="18036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X</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09"/>
  <sheetViews>
    <sheetView showFormulas="false" showGridLines="true" showRowColHeaders="true" showZeros="true" rightToLeft="false" tabSelected="true" showOutlineSymbols="true" defaultGridColor="true" view="normal" topLeftCell="A47" colorId="64" zoomScale="90" zoomScaleNormal="90" zoomScalePageLayoutView="80" workbookViewId="0">
      <selection pane="topLeft" activeCell="K10" activeCellId="0" sqref="K10"/>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2.99"/>
    <col collapsed="false" customWidth="true" hidden="false" outlineLevel="0" max="3" min="3" style="2" width="4.99"/>
    <col collapsed="false" customWidth="true" hidden="false" outlineLevel="0" max="4" min="4" style="1" width="36.99"/>
    <col collapsed="false" customWidth="true" hidden="false" outlineLevel="0" max="5" min="5" style="1" width="18.85"/>
    <col collapsed="false" customWidth="true" hidden="false" outlineLevel="0" max="6" min="6" style="1" width="17.99"/>
    <col collapsed="false" customWidth="true" hidden="false" outlineLevel="0" max="7" min="7" style="1" width="58.56"/>
    <col collapsed="false" customWidth="true" hidden="false" outlineLevel="0" max="8" min="8" style="1" width="24.41"/>
    <col collapsed="false" customWidth="true" hidden="false" outlineLevel="0" max="9" min="9" style="1" width="10.71"/>
    <col collapsed="false" customWidth="true" hidden="false" outlineLevel="0" max="10" min="10" style="1" width="26.13"/>
    <col collapsed="false" customWidth="true" hidden="false" outlineLevel="0" max="11" min="11" style="3" width="19.85"/>
    <col collapsed="false" customWidth="true" hidden="false" outlineLevel="0" max="12" min="12" style="1" width="10.99"/>
    <col collapsed="false" customWidth="true" hidden="false" outlineLevel="0" max="13" min="13" style="1" width="11.13"/>
    <col collapsed="false" customWidth="true" hidden="false" outlineLevel="0" max="14" min="14" style="1" width="11.28"/>
    <col collapsed="false" customWidth="true" hidden="false" outlineLevel="0" max="15" min="15" style="1" width="49.99"/>
    <col collapsed="false" customWidth="true" hidden="false" outlineLevel="0" max="16" min="16" style="1" width="15.7"/>
    <col collapsed="false" customWidth="true" hidden="false" outlineLevel="0" max="17" min="17" style="1" width="50.42"/>
    <col collapsed="false" customWidth="true" hidden="false" outlineLevel="0" max="18" min="18" style="1" width="19.99"/>
    <col collapsed="false" customWidth="false" hidden="false" outlineLevel="0" max="257" min="19" style="1" width="11.42"/>
  </cols>
  <sheetData>
    <row r="2" customFormat="false" ht="15" hidden="false" customHeight="true" outlineLevel="0" collapsed="false">
      <c r="C2" s="4"/>
      <c r="D2" s="4"/>
      <c r="E2" s="5" t="s">
        <v>0</v>
      </c>
      <c r="F2" s="5"/>
      <c r="G2" s="5"/>
      <c r="H2" s="5"/>
      <c r="I2" s="5"/>
      <c r="J2" s="5"/>
      <c r="K2" s="5"/>
      <c r="L2" s="5"/>
      <c r="M2" s="6" t="s">
        <v>1</v>
      </c>
      <c r="N2" s="6"/>
      <c r="O2" s="6"/>
      <c r="P2" s="6"/>
      <c r="Q2" s="6"/>
    </row>
    <row r="3" customFormat="false" ht="14.25" hidden="false" customHeight="true" outlineLevel="0" collapsed="false">
      <c r="C3" s="4"/>
      <c r="D3" s="4"/>
      <c r="E3" s="5"/>
      <c r="F3" s="5"/>
      <c r="G3" s="5"/>
      <c r="H3" s="5"/>
      <c r="I3" s="5"/>
      <c r="J3" s="5"/>
      <c r="K3" s="5"/>
      <c r="L3" s="5"/>
      <c r="M3" s="7" t="s">
        <v>2</v>
      </c>
      <c r="N3" s="7"/>
      <c r="O3" s="7"/>
      <c r="P3" s="7"/>
      <c r="Q3" s="7"/>
    </row>
    <row r="4" customFormat="false" ht="14.25" hidden="false" customHeight="true" outlineLevel="0" collapsed="false">
      <c r="C4" s="4"/>
      <c r="D4" s="4"/>
      <c r="E4" s="5"/>
      <c r="F4" s="5"/>
      <c r="G4" s="5"/>
      <c r="H4" s="5"/>
      <c r="I4" s="5"/>
      <c r="J4" s="5"/>
      <c r="K4" s="5"/>
      <c r="L4" s="5"/>
      <c r="M4" s="8" t="s">
        <v>3</v>
      </c>
      <c r="N4" s="8"/>
      <c r="O4" s="8"/>
      <c r="P4" s="8"/>
      <c r="Q4" s="8"/>
    </row>
    <row r="5" customFormat="false" ht="15.75" hidden="false" customHeight="true" outlineLevel="0" collapsed="false">
      <c r="C5" s="4"/>
      <c r="D5" s="4"/>
      <c r="E5" s="5"/>
      <c r="F5" s="5"/>
      <c r="G5" s="5"/>
      <c r="H5" s="5"/>
      <c r="I5" s="5"/>
      <c r="J5" s="5"/>
      <c r="K5" s="5"/>
      <c r="L5" s="5"/>
      <c r="M5" s="7" t="s">
        <v>4</v>
      </c>
      <c r="N5" s="7"/>
      <c r="O5" s="7"/>
      <c r="P5" s="7"/>
      <c r="Q5" s="7"/>
    </row>
    <row r="6" customFormat="false" ht="21" hidden="false" customHeight="true" outlineLevel="0" collapsed="false">
      <c r="C6" s="9"/>
      <c r="D6" s="10" t="s">
        <v>5</v>
      </c>
      <c r="E6" s="10"/>
      <c r="F6" s="10"/>
      <c r="G6" s="10"/>
      <c r="H6" s="11" t="s">
        <v>6</v>
      </c>
      <c r="I6" s="11"/>
      <c r="J6" s="11"/>
      <c r="K6" s="12"/>
      <c r="L6" s="13"/>
      <c r="M6" s="13"/>
      <c r="N6" s="13"/>
      <c r="O6" s="13"/>
      <c r="P6" s="14"/>
      <c r="Q6" s="15"/>
      <c r="R6" s="13"/>
    </row>
    <row r="7" customFormat="false" ht="24" hidden="false" customHeight="true" outlineLevel="0" collapsed="false">
      <c r="C7" s="16"/>
      <c r="D7" s="10" t="s">
        <v>7</v>
      </c>
      <c r="E7" s="10"/>
      <c r="F7" s="10"/>
      <c r="G7" s="10"/>
      <c r="H7" s="17" t="s">
        <v>8</v>
      </c>
      <c r="I7" s="17"/>
      <c r="J7" s="17"/>
      <c r="K7" s="18"/>
      <c r="L7" s="19"/>
      <c r="M7" s="19"/>
      <c r="N7" s="19"/>
      <c r="O7" s="19"/>
      <c r="P7" s="20"/>
      <c r="Q7" s="21"/>
      <c r="R7" s="19"/>
    </row>
    <row r="8" customFormat="false" ht="15" hidden="false" customHeight="true" outlineLevel="0" collapsed="false">
      <c r="C8" s="22" t="s">
        <v>9</v>
      </c>
      <c r="D8" s="22"/>
      <c r="E8" s="22"/>
      <c r="F8" s="22"/>
      <c r="G8" s="22"/>
      <c r="H8" s="22"/>
      <c r="I8" s="23"/>
      <c r="J8" s="24"/>
      <c r="K8" s="25"/>
      <c r="L8" s="26"/>
      <c r="M8" s="14"/>
      <c r="N8" s="14"/>
      <c r="O8" s="14"/>
      <c r="P8" s="14"/>
      <c r="Q8" s="27"/>
      <c r="R8" s="14"/>
    </row>
    <row r="9" customFormat="false" ht="15" hidden="false" customHeight="true" outlineLevel="0" collapsed="false">
      <c r="C9" s="28" t="s">
        <v>10</v>
      </c>
      <c r="D9" s="28"/>
      <c r="E9" s="28"/>
      <c r="F9" s="28"/>
      <c r="G9" s="28"/>
      <c r="H9" s="28"/>
      <c r="I9" s="29"/>
      <c r="J9" s="30" t="s">
        <v>11</v>
      </c>
      <c r="K9" s="31" t="s">
        <v>12</v>
      </c>
      <c r="L9" s="32"/>
      <c r="M9" s="32"/>
      <c r="N9" s="33"/>
      <c r="O9" s="34"/>
      <c r="P9" s="34"/>
      <c r="Q9" s="35"/>
      <c r="R9" s="33"/>
    </row>
    <row r="10" customFormat="false" ht="15" hidden="false" customHeight="true" outlineLevel="0" collapsed="false">
      <c r="C10" s="36"/>
      <c r="D10" s="37"/>
      <c r="E10" s="37"/>
      <c r="F10" s="34"/>
      <c r="G10" s="34"/>
      <c r="H10" s="34"/>
      <c r="I10" s="34"/>
      <c r="J10" s="38"/>
      <c r="K10" s="33"/>
      <c r="L10" s="39"/>
      <c r="M10" s="34"/>
      <c r="N10" s="34"/>
      <c r="O10" s="34"/>
      <c r="P10" s="34"/>
      <c r="Q10" s="35"/>
      <c r="R10" s="34"/>
    </row>
    <row r="11" customFormat="false" ht="15" hidden="false" customHeight="true" outlineLevel="0" collapsed="false">
      <c r="C11" s="40" t="s">
        <v>13</v>
      </c>
      <c r="D11" s="40"/>
      <c r="E11" s="41"/>
      <c r="F11" s="29"/>
      <c r="G11" s="29"/>
      <c r="H11" s="29"/>
      <c r="I11" s="29"/>
      <c r="J11" s="42" t="s">
        <v>14</v>
      </c>
      <c r="K11" s="42"/>
      <c r="L11" s="42"/>
      <c r="M11" s="42"/>
      <c r="N11" s="42"/>
      <c r="O11" s="42"/>
      <c r="P11" s="34"/>
      <c r="Q11" s="35"/>
    </row>
    <row r="12" customFormat="false" ht="15" hidden="false" customHeight="true" outlineLevel="0" collapsed="false">
      <c r="C12" s="43" t="s">
        <v>15</v>
      </c>
      <c r="D12" s="43"/>
      <c r="E12" s="44"/>
      <c r="F12" s="29"/>
      <c r="G12" s="29"/>
      <c r="H12" s="29"/>
      <c r="I12" s="29"/>
      <c r="J12" s="45"/>
      <c r="K12" s="33"/>
      <c r="L12" s="39"/>
      <c r="M12" s="34"/>
      <c r="N12" s="34"/>
      <c r="O12" s="34"/>
      <c r="P12" s="34"/>
      <c r="Q12" s="35"/>
      <c r="R12" s="34"/>
    </row>
    <row r="13" customFormat="false" ht="15" hidden="false" customHeight="true" outlineLevel="0" collapsed="false">
      <c r="C13" s="46" t="s">
        <v>16</v>
      </c>
      <c r="D13" s="47"/>
      <c r="E13" s="48"/>
      <c r="F13" s="34"/>
      <c r="G13" s="34"/>
      <c r="H13" s="34"/>
      <c r="I13" s="34"/>
      <c r="J13" s="49"/>
      <c r="K13" s="33"/>
      <c r="L13" s="39"/>
      <c r="M13" s="34"/>
      <c r="N13" s="34"/>
      <c r="O13" s="34"/>
      <c r="P13" s="34"/>
      <c r="Q13" s="35"/>
      <c r="R13" s="34"/>
    </row>
    <row r="14" customFormat="false" ht="15" hidden="false" customHeight="true" outlineLevel="0" collapsed="false">
      <c r="C14" s="50"/>
      <c r="D14" s="51"/>
      <c r="E14" s="51"/>
      <c r="F14" s="52"/>
      <c r="G14" s="52"/>
      <c r="H14" s="52"/>
      <c r="I14" s="52"/>
      <c r="J14" s="53"/>
      <c r="K14" s="54"/>
      <c r="L14" s="55"/>
      <c r="M14" s="55"/>
      <c r="N14" s="55"/>
      <c r="O14" s="55"/>
      <c r="P14" s="55"/>
      <c r="Q14" s="56"/>
      <c r="R14" s="55"/>
    </row>
    <row r="15" s="57" customFormat="true" ht="18.75" hidden="false" customHeight="true" outlineLevel="0" collapsed="false">
      <c r="C15" s="58" t="s">
        <v>17</v>
      </c>
      <c r="D15" s="58"/>
      <c r="E15" s="59"/>
      <c r="F15" s="59"/>
      <c r="G15" s="60" t="s">
        <v>18</v>
      </c>
      <c r="H15" s="60"/>
      <c r="I15" s="60"/>
      <c r="J15" s="60"/>
      <c r="K15" s="60"/>
      <c r="L15" s="60"/>
      <c r="M15" s="60"/>
      <c r="N15" s="60"/>
      <c r="O15" s="61" t="s">
        <v>19</v>
      </c>
      <c r="P15" s="61"/>
      <c r="Q15" s="61"/>
    </row>
    <row r="16" customFormat="false" ht="58.5" hidden="false" customHeight="true" outlineLevel="0" collapsed="false">
      <c r="A16" s="62" t="s">
        <v>20</v>
      </c>
      <c r="B16" s="63" t="s">
        <v>21</v>
      </c>
      <c r="C16" s="64" t="s">
        <v>22</v>
      </c>
      <c r="D16" s="65" t="s">
        <v>23</v>
      </c>
      <c r="E16" s="64" t="s">
        <v>24</v>
      </c>
      <c r="F16" s="65" t="s">
        <v>25</v>
      </c>
      <c r="G16" s="65" t="s">
        <v>26</v>
      </c>
      <c r="H16" s="66" t="s">
        <v>27</v>
      </c>
      <c r="I16" s="65" t="s">
        <v>28</v>
      </c>
      <c r="J16" s="65" t="s">
        <v>29</v>
      </c>
      <c r="K16" s="65" t="s">
        <v>30</v>
      </c>
      <c r="L16" s="65" t="s">
        <v>31</v>
      </c>
      <c r="M16" s="65" t="s">
        <v>32</v>
      </c>
      <c r="N16" s="65" t="s">
        <v>33</v>
      </c>
      <c r="O16" s="64" t="s">
        <v>34</v>
      </c>
      <c r="P16" s="64" t="s">
        <v>35</v>
      </c>
      <c r="Q16" s="67" t="s">
        <v>36</v>
      </c>
      <c r="R16" s="64" t="s">
        <v>37</v>
      </c>
    </row>
    <row r="17" customFormat="false" ht="108.75" hidden="false" customHeight="true" outlineLevel="0" collapsed="false">
      <c r="A17" s="68" t="n">
        <v>2017</v>
      </c>
      <c r="B17" s="69" t="s">
        <v>38</v>
      </c>
      <c r="C17" s="70" t="n">
        <v>1</v>
      </c>
      <c r="D17" s="71" t="s">
        <v>39</v>
      </c>
      <c r="E17" s="70" t="s">
        <v>40</v>
      </c>
      <c r="F17" s="70" t="s">
        <v>40</v>
      </c>
      <c r="G17" s="72" t="s">
        <v>41</v>
      </c>
      <c r="H17" s="70" t="s">
        <v>40</v>
      </c>
      <c r="I17" s="70"/>
      <c r="J17" s="72" t="s">
        <v>42</v>
      </c>
      <c r="K17" s="70" t="s">
        <v>43</v>
      </c>
      <c r="L17" s="70" t="s">
        <v>44</v>
      </c>
      <c r="M17" s="70" t="s">
        <v>45</v>
      </c>
      <c r="N17" s="70" t="s">
        <v>46</v>
      </c>
      <c r="O17" s="73" t="s">
        <v>47</v>
      </c>
      <c r="P17" s="74" t="n">
        <v>1</v>
      </c>
      <c r="Q17" s="75" t="s">
        <v>48</v>
      </c>
      <c r="R17" s="70" t="s">
        <v>49</v>
      </c>
    </row>
    <row r="18" customFormat="false" ht="147.75" hidden="false" customHeight="true" outlineLevel="0" collapsed="false">
      <c r="A18" s="68" t="n">
        <v>2017</v>
      </c>
      <c r="B18" s="76" t="s">
        <v>38</v>
      </c>
      <c r="C18" s="70" t="n">
        <v>2</v>
      </c>
      <c r="D18" s="71" t="s">
        <v>50</v>
      </c>
      <c r="E18" s="70" t="s">
        <v>40</v>
      </c>
      <c r="F18" s="70" t="s">
        <v>40</v>
      </c>
      <c r="G18" s="72" t="s">
        <v>51</v>
      </c>
      <c r="H18" s="70" t="s">
        <v>40</v>
      </c>
      <c r="I18" s="70"/>
      <c r="J18" s="72" t="s">
        <v>52</v>
      </c>
      <c r="K18" s="74" t="n">
        <v>1</v>
      </c>
      <c r="L18" s="77" t="n">
        <v>43038</v>
      </c>
      <c r="M18" s="77" t="n">
        <v>43403</v>
      </c>
      <c r="N18" s="70" t="s">
        <v>46</v>
      </c>
      <c r="O18" s="73" t="s">
        <v>53</v>
      </c>
      <c r="P18" s="74" t="n">
        <v>1</v>
      </c>
      <c r="Q18" s="75" t="s">
        <v>48</v>
      </c>
      <c r="R18" s="70" t="s">
        <v>49</v>
      </c>
    </row>
    <row r="19" customFormat="false" ht="186.75" hidden="false" customHeight="true" outlineLevel="0" collapsed="false">
      <c r="A19" s="68" t="n">
        <v>2017</v>
      </c>
      <c r="B19" s="76" t="s">
        <v>38</v>
      </c>
      <c r="C19" s="70" t="n">
        <v>3</v>
      </c>
      <c r="D19" s="71" t="s">
        <v>54</v>
      </c>
      <c r="E19" s="70" t="s">
        <v>40</v>
      </c>
      <c r="F19" s="70" t="s">
        <v>40</v>
      </c>
      <c r="G19" s="72" t="s">
        <v>55</v>
      </c>
      <c r="H19" s="70" t="s">
        <v>40</v>
      </c>
      <c r="I19" s="70"/>
      <c r="J19" s="78" t="s">
        <v>56</v>
      </c>
      <c r="K19" s="79" t="s">
        <v>57</v>
      </c>
      <c r="L19" s="79" t="s">
        <v>58</v>
      </c>
      <c r="M19" s="70" t="s">
        <v>59</v>
      </c>
      <c r="N19" s="70" t="s">
        <v>46</v>
      </c>
      <c r="O19" s="73" t="s">
        <v>60</v>
      </c>
      <c r="P19" s="74" t="n">
        <v>1</v>
      </c>
      <c r="Q19" s="75" t="s">
        <v>48</v>
      </c>
      <c r="R19" s="70" t="s">
        <v>49</v>
      </c>
    </row>
    <row r="20" customFormat="false" ht="149.25" hidden="false" customHeight="true" outlineLevel="0" collapsed="false">
      <c r="A20" s="68" t="n">
        <v>2017</v>
      </c>
      <c r="B20" s="76" t="s">
        <v>38</v>
      </c>
      <c r="C20" s="70" t="n">
        <v>4</v>
      </c>
      <c r="D20" s="71" t="s">
        <v>61</v>
      </c>
      <c r="E20" s="70" t="s">
        <v>40</v>
      </c>
      <c r="F20" s="70" t="s">
        <v>40</v>
      </c>
      <c r="G20" s="72" t="s">
        <v>62</v>
      </c>
      <c r="H20" s="70" t="s">
        <v>40</v>
      </c>
      <c r="I20" s="70"/>
      <c r="J20" s="72" t="s">
        <v>63</v>
      </c>
      <c r="K20" s="74" t="n">
        <v>1</v>
      </c>
      <c r="L20" s="77" t="n">
        <v>43038</v>
      </c>
      <c r="M20" s="77" t="n">
        <v>43403</v>
      </c>
      <c r="N20" s="70" t="s">
        <v>46</v>
      </c>
      <c r="O20" s="73" t="s">
        <v>64</v>
      </c>
      <c r="P20" s="74" t="n">
        <v>1</v>
      </c>
      <c r="Q20" s="75" t="s">
        <v>48</v>
      </c>
      <c r="R20" s="70" t="s">
        <v>49</v>
      </c>
    </row>
    <row r="21" customFormat="false" ht="122.25" hidden="false" customHeight="true" outlineLevel="0" collapsed="false">
      <c r="A21" s="68" t="n">
        <v>2017</v>
      </c>
      <c r="B21" s="76" t="s">
        <v>38</v>
      </c>
      <c r="C21" s="70" t="n">
        <v>5</v>
      </c>
      <c r="D21" s="71" t="s">
        <v>65</v>
      </c>
      <c r="E21" s="70" t="s">
        <v>40</v>
      </c>
      <c r="F21" s="70" t="s">
        <v>40</v>
      </c>
      <c r="G21" s="72" t="s">
        <v>66</v>
      </c>
      <c r="H21" s="70" t="s">
        <v>40</v>
      </c>
      <c r="I21" s="70"/>
      <c r="J21" s="72" t="s">
        <v>67</v>
      </c>
      <c r="K21" s="70" t="s">
        <v>68</v>
      </c>
      <c r="L21" s="70" t="s">
        <v>69</v>
      </c>
      <c r="M21" s="70" t="s">
        <v>70</v>
      </c>
      <c r="N21" s="70" t="s">
        <v>46</v>
      </c>
      <c r="O21" s="73" t="s">
        <v>71</v>
      </c>
      <c r="P21" s="74" t="n">
        <v>1</v>
      </c>
      <c r="Q21" s="75" t="s">
        <v>48</v>
      </c>
      <c r="R21" s="70" t="s">
        <v>49</v>
      </c>
    </row>
    <row r="22" customFormat="false" ht="80.25" hidden="false" customHeight="true" outlineLevel="0" collapsed="false">
      <c r="A22" s="68" t="n">
        <v>2017</v>
      </c>
      <c r="B22" s="76" t="s">
        <v>38</v>
      </c>
      <c r="C22" s="80" t="n">
        <v>6</v>
      </c>
      <c r="D22" s="71" t="s">
        <v>72</v>
      </c>
      <c r="E22" s="70" t="s">
        <v>40</v>
      </c>
      <c r="F22" s="70" t="s">
        <v>40</v>
      </c>
      <c r="G22" s="72" t="s">
        <v>73</v>
      </c>
      <c r="H22" s="70" t="s">
        <v>40</v>
      </c>
      <c r="I22" s="70"/>
      <c r="J22" s="72" t="s">
        <v>74</v>
      </c>
      <c r="K22" s="74" t="n">
        <v>1</v>
      </c>
      <c r="L22" s="77" t="n">
        <v>43038</v>
      </c>
      <c r="M22" s="77" t="n">
        <v>43404</v>
      </c>
      <c r="N22" s="70" t="s">
        <v>46</v>
      </c>
      <c r="O22" s="73" t="s">
        <v>75</v>
      </c>
      <c r="P22" s="74" t="n">
        <v>1</v>
      </c>
      <c r="Q22" s="75" t="s">
        <v>48</v>
      </c>
      <c r="R22" s="70" t="s">
        <v>49</v>
      </c>
    </row>
    <row r="23" customFormat="false" ht="123.75" hidden="false" customHeight="true" outlineLevel="0" collapsed="false">
      <c r="A23" s="68" t="n">
        <v>2017</v>
      </c>
      <c r="B23" s="76" t="s">
        <v>38</v>
      </c>
      <c r="C23" s="70" t="n">
        <v>7</v>
      </c>
      <c r="D23" s="71" t="s">
        <v>76</v>
      </c>
      <c r="E23" s="70" t="s">
        <v>40</v>
      </c>
      <c r="F23" s="70" t="s">
        <v>40</v>
      </c>
      <c r="G23" s="72" t="s">
        <v>77</v>
      </c>
      <c r="H23" s="70" t="s">
        <v>40</v>
      </c>
      <c r="I23" s="70"/>
      <c r="J23" s="72" t="s">
        <v>78</v>
      </c>
      <c r="K23" s="70" t="s">
        <v>79</v>
      </c>
      <c r="L23" s="77" t="n">
        <v>43146</v>
      </c>
      <c r="M23" s="77" t="n">
        <v>43190</v>
      </c>
      <c r="N23" s="70" t="s">
        <v>80</v>
      </c>
      <c r="O23" s="73" t="s">
        <v>81</v>
      </c>
      <c r="P23" s="74" t="n">
        <v>1</v>
      </c>
      <c r="Q23" s="75" t="s">
        <v>48</v>
      </c>
      <c r="R23" s="70" t="s">
        <v>82</v>
      </c>
    </row>
    <row r="24" s="87" customFormat="true" ht="116.25" hidden="false" customHeight="true" outlineLevel="0" collapsed="false">
      <c r="A24" s="68" t="n">
        <v>2017</v>
      </c>
      <c r="B24" s="76" t="s">
        <v>38</v>
      </c>
      <c r="C24" s="70" t="n">
        <v>8</v>
      </c>
      <c r="D24" s="81" t="s">
        <v>83</v>
      </c>
      <c r="E24" s="82" t="s">
        <v>84</v>
      </c>
      <c r="F24" s="82" t="s">
        <v>85</v>
      </c>
      <c r="G24" s="82" t="s">
        <v>86</v>
      </c>
      <c r="H24" s="82" t="s">
        <v>87</v>
      </c>
      <c r="I24" s="83"/>
      <c r="J24" s="82" t="s">
        <v>88</v>
      </c>
      <c r="K24" s="84" t="s">
        <v>89</v>
      </c>
      <c r="L24" s="85" t="n">
        <v>43010</v>
      </c>
      <c r="M24" s="85" t="n">
        <v>43377</v>
      </c>
      <c r="N24" s="70" t="s">
        <v>80</v>
      </c>
      <c r="O24" s="86" t="s">
        <v>90</v>
      </c>
      <c r="P24" s="74" t="n">
        <v>1</v>
      </c>
      <c r="Q24" s="75" t="s">
        <v>48</v>
      </c>
      <c r="R24" s="70" t="s">
        <v>82</v>
      </c>
    </row>
    <row r="25" customFormat="false" ht="240" hidden="false" customHeight="true" outlineLevel="0" collapsed="false">
      <c r="A25" s="68" t="n">
        <v>2017</v>
      </c>
      <c r="B25" s="76" t="s">
        <v>38</v>
      </c>
      <c r="C25" s="70" t="n">
        <v>9</v>
      </c>
      <c r="D25" s="81" t="s">
        <v>91</v>
      </c>
      <c r="E25" s="82" t="s">
        <v>92</v>
      </c>
      <c r="F25" s="82" t="s">
        <v>93</v>
      </c>
      <c r="G25" s="82" t="s">
        <v>94</v>
      </c>
      <c r="H25" s="82" t="s">
        <v>95</v>
      </c>
      <c r="I25" s="83"/>
      <c r="J25" s="82" t="s">
        <v>96</v>
      </c>
      <c r="K25" s="83" t="n">
        <v>4</v>
      </c>
      <c r="L25" s="85" t="n">
        <v>43013</v>
      </c>
      <c r="M25" s="85" t="n">
        <v>43377</v>
      </c>
      <c r="N25" s="70" t="s">
        <v>80</v>
      </c>
      <c r="O25" s="86" t="s">
        <v>97</v>
      </c>
      <c r="P25" s="74" t="n">
        <v>1</v>
      </c>
      <c r="Q25" s="75" t="s">
        <v>48</v>
      </c>
      <c r="R25" s="70" t="s">
        <v>82</v>
      </c>
    </row>
    <row r="26" customFormat="false" ht="162" hidden="false" customHeight="true" outlineLevel="0" collapsed="false">
      <c r="A26" s="68" t="n">
        <v>2017</v>
      </c>
      <c r="B26" s="76" t="s">
        <v>38</v>
      </c>
      <c r="C26" s="70" t="n">
        <v>9</v>
      </c>
      <c r="D26" s="81" t="s">
        <v>91</v>
      </c>
      <c r="E26" s="82" t="s">
        <v>98</v>
      </c>
      <c r="F26" s="82" t="s">
        <v>99</v>
      </c>
      <c r="G26" s="82" t="s">
        <v>100</v>
      </c>
      <c r="H26" s="83" t="s">
        <v>101</v>
      </c>
      <c r="I26" s="83"/>
      <c r="J26" s="82" t="s">
        <v>96</v>
      </c>
      <c r="K26" s="83" t="n">
        <v>4</v>
      </c>
      <c r="L26" s="85" t="n">
        <v>43013</v>
      </c>
      <c r="M26" s="85" t="n">
        <v>43377</v>
      </c>
      <c r="N26" s="70" t="s">
        <v>80</v>
      </c>
      <c r="O26" s="86" t="s">
        <v>102</v>
      </c>
      <c r="P26" s="74" t="n">
        <v>1</v>
      </c>
      <c r="Q26" s="75" t="s">
        <v>48</v>
      </c>
      <c r="R26" s="70" t="s">
        <v>82</v>
      </c>
    </row>
    <row r="27" customFormat="false" ht="395.25" hidden="false" customHeight="true" outlineLevel="0" collapsed="false">
      <c r="A27" s="68" t="n">
        <v>2017</v>
      </c>
      <c r="B27" s="76" t="s">
        <v>38</v>
      </c>
      <c r="C27" s="70" t="n">
        <v>9</v>
      </c>
      <c r="D27" s="81" t="s">
        <v>91</v>
      </c>
      <c r="E27" s="82" t="s">
        <v>103</v>
      </c>
      <c r="F27" s="82" t="s">
        <v>104</v>
      </c>
      <c r="G27" s="82" t="s">
        <v>105</v>
      </c>
      <c r="H27" s="82" t="s">
        <v>106</v>
      </c>
      <c r="I27" s="83"/>
      <c r="J27" s="82" t="s">
        <v>107</v>
      </c>
      <c r="K27" s="83" t="s">
        <v>108</v>
      </c>
      <c r="L27" s="85" t="n">
        <v>43013</v>
      </c>
      <c r="M27" s="85" t="n">
        <v>43377</v>
      </c>
      <c r="N27" s="70" t="s">
        <v>80</v>
      </c>
      <c r="O27" s="86" t="s">
        <v>109</v>
      </c>
      <c r="P27" s="74" t="n">
        <v>1</v>
      </c>
      <c r="Q27" s="75" t="s">
        <v>48</v>
      </c>
      <c r="R27" s="70" t="s">
        <v>82</v>
      </c>
    </row>
    <row r="28" customFormat="false" ht="409.5" hidden="true" customHeight="false" outlineLevel="0" collapsed="false">
      <c r="A28" s="68" t="n">
        <v>2017</v>
      </c>
      <c r="B28" s="88" t="s">
        <v>110</v>
      </c>
      <c r="C28" s="80" t="n">
        <v>1</v>
      </c>
      <c r="D28" s="89" t="s">
        <v>111</v>
      </c>
      <c r="E28" s="72" t="s">
        <v>112</v>
      </c>
      <c r="F28" s="72" t="s">
        <v>113</v>
      </c>
      <c r="G28" s="78" t="s">
        <v>114</v>
      </c>
      <c r="H28" s="72" t="s">
        <v>115</v>
      </c>
      <c r="I28" s="70"/>
      <c r="J28" s="72" t="s">
        <v>116</v>
      </c>
      <c r="K28" s="90" t="n">
        <v>1</v>
      </c>
      <c r="L28" s="77" t="n">
        <v>43145</v>
      </c>
      <c r="M28" s="77" t="n">
        <v>43377</v>
      </c>
      <c r="N28" s="70" t="s">
        <v>80</v>
      </c>
      <c r="O28" s="91" t="s">
        <v>117</v>
      </c>
      <c r="P28" s="92" t="n">
        <v>1</v>
      </c>
      <c r="Q28" s="93" t="s">
        <v>118</v>
      </c>
      <c r="R28" s="94" t="s">
        <v>82</v>
      </c>
    </row>
    <row r="29" customFormat="false" ht="96.75" hidden="false" customHeight="true" outlineLevel="0" collapsed="false">
      <c r="A29" s="68" t="n">
        <v>2017</v>
      </c>
      <c r="B29" s="95" t="s">
        <v>110</v>
      </c>
      <c r="C29" s="70" t="n">
        <v>1</v>
      </c>
      <c r="D29" s="96" t="s">
        <v>119</v>
      </c>
      <c r="E29" s="97" t="s">
        <v>120</v>
      </c>
      <c r="F29" s="97" t="s">
        <v>121</v>
      </c>
      <c r="G29" s="97" t="s">
        <v>122</v>
      </c>
      <c r="H29" s="97" t="s">
        <v>123</v>
      </c>
      <c r="I29" s="98"/>
      <c r="J29" s="97" t="s">
        <v>124</v>
      </c>
      <c r="K29" s="99" t="n">
        <v>1</v>
      </c>
      <c r="L29" s="100" t="n">
        <v>43145</v>
      </c>
      <c r="M29" s="100" t="n">
        <v>43465</v>
      </c>
      <c r="N29" s="70" t="s">
        <v>125</v>
      </c>
      <c r="O29" s="101" t="s">
        <v>126</v>
      </c>
      <c r="P29" s="74" t="n">
        <v>1</v>
      </c>
      <c r="Q29" s="75" t="s">
        <v>48</v>
      </c>
      <c r="R29" s="70" t="s">
        <v>127</v>
      </c>
    </row>
    <row r="30" customFormat="false" ht="82.5" hidden="false" customHeight="true" outlineLevel="0" collapsed="false">
      <c r="A30" s="68" t="n">
        <v>2017</v>
      </c>
      <c r="B30" s="95" t="s">
        <v>110</v>
      </c>
      <c r="C30" s="70" t="n">
        <v>1</v>
      </c>
      <c r="D30" s="71" t="s">
        <v>128</v>
      </c>
      <c r="E30" s="72" t="s">
        <v>129</v>
      </c>
      <c r="F30" s="72" t="s">
        <v>130</v>
      </c>
      <c r="G30" s="72" t="s">
        <v>131</v>
      </c>
      <c r="H30" s="72" t="s">
        <v>132</v>
      </c>
      <c r="I30" s="70"/>
      <c r="J30" s="72" t="s">
        <v>133</v>
      </c>
      <c r="K30" s="74" t="n">
        <v>1</v>
      </c>
      <c r="L30" s="77" t="n">
        <v>43145</v>
      </c>
      <c r="M30" s="77" t="n">
        <v>43312</v>
      </c>
      <c r="N30" s="70" t="s">
        <v>134</v>
      </c>
      <c r="O30" s="73" t="s">
        <v>135</v>
      </c>
      <c r="P30" s="74" t="n">
        <v>1</v>
      </c>
      <c r="Q30" s="75" t="s">
        <v>48</v>
      </c>
      <c r="R30" s="70" t="s">
        <v>136</v>
      </c>
    </row>
    <row r="31" customFormat="false" ht="153" hidden="false" customHeight="true" outlineLevel="0" collapsed="false">
      <c r="A31" s="68" t="n">
        <v>2017</v>
      </c>
      <c r="B31" s="95" t="s">
        <v>110</v>
      </c>
      <c r="C31" s="70" t="n">
        <v>1</v>
      </c>
      <c r="D31" s="71" t="s">
        <v>128</v>
      </c>
      <c r="E31" s="72" t="s">
        <v>129</v>
      </c>
      <c r="F31" s="72" t="s">
        <v>130</v>
      </c>
      <c r="G31" s="72" t="s">
        <v>137</v>
      </c>
      <c r="H31" s="72" t="s">
        <v>132</v>
      </c>
      <c r="I31" s="70"/>
      <c r="J31" s="72" t="s">
        <v>133</v>
      </c>
      <c r="K31" s="74" t="n">
        <v>1</v>
      </c>
      <c r="L31" s="77" t="n">
        <v>43145</v>
      </c>
      <c r="M31" s="77" t="n">
        <v>43312</v>
      </c>
      <c r="N31" s="70" t="s">
        <v>134</v>
      </c>
      <c r="O31" s="73" t="s">
        <v>135</v>
      </c>
      <c r="P31" s="74" t="n">
        <v>1</v>
      </c>
      <c r="Q31" s="75" t="s">
        <v>48</v>
      </c>
      <c r="R31" s="70" t="s">
        <v>136</v>
      </c>
    </row>
    <row r="32" customFormat="false" ht="164.25" hidden="false" customHeight="true" outlineLevel="0" collapsed="false">
      <c r="A32" s="68" t="n">
        <v>2017</v>
      </c>
      <c r="B32" s="95" t="s">
        <v>110</v>
      </c>
      <c r="C32" s="70" t="n">
        <v>1</v>
      </c>
      <c r="D32" s="71" t="s">
        <v>128</v>
      </c>
      <c r="E32" s="72" t="s">
        <v>129</v>
      </c>
      <c r="F32" s="72" t="s">
        <v>130</v>
      </c>
      <c r="G32" s="72" t="s">
        <v>137</v>
      </c>
      <c r="H32" s="72" t="s">
        <v>132</v>
      </c>
      <c r="I32" s="70"/>
      <c r="J32" s="72" t="s">
        <v>133</v>
      </c>
      <c r="K32" s="74" t="n">
        <v>1</v>
      </c>
      <c r="L32" s="77" t="n">
        <v>43145</v>
      </c>
      <c r="M32" s="77" t="n">
        <v>43312</v>
      </c>
      <c r="N32" s="70" t="s">
        <v>134</v>
      </c>
      <c r="O32" s="73" t="s">
        <v>135</v>
      </c>
      <c r="P32" s="74" t="n">
        <v>1</v>
      </c>
      <c r="Q32" s="75" t="s">
        <v>48</v>
      </c>
      <c r="R32" s="70" t="s">
        <v>136</v>
      </c>
    </row>
    <row r="33" customFormat="false" ht="120" hidden="false" customHeight="false" outlineLevel="0" collapsed="false">
      <c r="A33" s="68" t="n">
        <v>2017</v>
      </c>
      <c r="B33" s="95" t="s">
        <v>110</v>
      </c>
      <c r="C33" s="70" t="n">
        <v>2</v>
      </c>
      <c r="D33" s="102" t="s">
        <v>138</v>
      </c>
      <c r="E33" s="72" t="s">
        <v>139</v>
      </c>
      <c r="F33" s="72" t="s">
        <v>140</v>
      </c>
      <c r="G33" s="72" t="s">
        <v>141</v>
      </c>
      <c r="H33" s="72" t="s">
        <v>142</v>
      </c>
      <c r="I33" s="102"/>
      <c r="J33" s="72" t="s">
        <v>143</v>
      </c>
      <c r="K33" s="74" t="n">
        <v>1</v>
      </c>
      <c r="L33" s="77" t="n">
        <v>43145</v>
      </c>
      <c r="M33" s="77" t="n">
        <v>43145</v>
      </c>
      <c r="N33" s="70" t="s">
        <v>134</v>
      </c>
      <c r="O33" s="73" t="s">
        <v>144</v>
      </c>
      <c r="P33" s="74" t="n">
        <v>1</v>
      </c>
      <c r="Q33" s="75" t="s">
        <v>48</v>
      </c>
      <c r="R33" s="70" t="s">
        <v>136</v>
      </c>
    </row>
    <row r="34" customFormat="false" ht="62.25" hidden="false" customHeight="true" outlineLevel="0" collapsed="false">
      <c r="A34" s="68" t="n">
        <v>2017</v>
      </c>
      <c r="B34" s="95" t="s">
        <v>110</v>
      </c>
      <c r="C34" s="70" t="n">
        <v>1</v>
      </c>
      <c r="D34" s="102" t="s">
        <v>145</v>
      </c>
      <c r="E34" s="72" t="s">
        <v>146</v>
      </c>
      <c r="F34" s="72" t="s">
        <v>147</v>
      </c>
      <c r="G34" s="103" t="s">
        <v>148</v>
      </c>
      <c r="H34" s="72" t="s">
        <v>149</v>
      </c>
      <c r="I34" s="103"/>
      <c r="J34" s="72" t="s">
        <v>150</v>
      </c>
      <c r="K34" s="74" t="n">
        <v>1</v>
      </c>
      <c r="L34" s="77" t="n">
        <v>43145</v>
      </c>
      <c r="M34" s="77" t="n">
        <v>43312</v>
      </c>
      <c r="N34" s="70" t="s">
        <v>134</v>
      </c>
      <c r="O34" s="73" t="s">
        <v>151</v>
      </c>
      <c r="P34" s="74" t="n">
        <v>1</v>
      </c>
      <c r="Q34" s="75" t="s">
        <v>48</v>
      </c>
      <c r="R34" s="70" t="s">
        <v>136</v>
      </c>
    </row>
    <row r="35" customFormat="false" ht="63.75" hidden="false" customHeight="true" outlineLevel="0" collapsed="false">
      <c r="A35" s="68" t="n">
        <v>2017</v>
      </c>
      <c r="B35" s="95" t="s">
        <v>110</v>
      </c>
      <c r="C35" s="79" t="n">
        <v>1</v>
      </c>
      <c r="D35" s="104" t="s">
        <v>145</v>
      </c>
      <c r="E35" s="78" t="s">
        <v>146</v>
      </c>
      <c r="F35" s="78" t="s">
        <v>147</v>
      </c>
      <c r="G35" s="105" t="s">
        <v>148</v>
      </c>
      <c r="H35" s="78" t="s">
        <v>149</v>
      </c>
      <c r="I35" s="105"/>
      <c r="J35" s="72" t="s">
        <v>152</v>
      </c>
      <c r="K35" s="70" t="n">
        <v>1</v>
      </c>
      <c r="L35" s="77" t="n">
        <v>43145</v>
      </c>
      <c r="M35" s="77" t="n">
        <v>43465</v>
      </c>
      <c r="N35" s="70" t="s">
        <v>134</v>
      </c>
      <c r="O35" s="73" t="s">
        <v>151</v>
      </c>
      <c r="P35" s="74" t="n">
        <v>1</v>
      </c>
      <c r="Q35" s="75" t="s">
        <v>48</v>
      </c>
      <c r="R35" s="70" t="s">
        <v>136</v>
      </c>
    </row>
    <row r="36" customFormat="false" ht="192" hidden="true" customHeight="false" outlineLevel="0" collapsed="false">
      <c r="A36" s="68" t="n">
        <v>2017</v>
      </c>
      <c r="B36" s="95" t="s">
        <v>110</v>
      </c>
      <c r="C36" s="70" t="n">
        <v>1</v>
      </c>
      <c r="D36" s="96" t="s">
        <v>153</v>
      </c>
      <c r="E36" s="97" t="s">
        <v>154</v>
      </c>
      <c r="F36" s="97" t="s">
        <v>155</v>
      </c>
      <c r="G36" s="97" t="s">
        <v>156</v>
      </c>
      <c r="H36" s="97" t="s">
        <v>157</v>
      </c>
      <c r="I36" s="98"/>
      <c r="J36" s="97" t="s">
        <v>158</v>
      </c>
      <c r="K36" s="99" t="n">
        <v>1</v>
      </c>
      <c r="L36" s="100" t="n">
        <v>43137</v>
      </c>
      <c r="M36" s="100" t="n">
        <v>43464</v>
      </c>
      <c r="N36" s="70" t="s">
        <v>159</v>
      </c>
      <c r="O36" s="101" t="s">
        <v>160</v>
      </c>
      <c r="P36" s="74" t="n">
        <v>1</v>
      </c>
      <c r="Q36" s="106" t="s">
        <v>161</v>
      </c>
      <c r="R36" s="70" t="s">
        <v>162</v>
      </c>
    </row>
    <row r="37" customFormat="false" ht="87.75" hidden="false" customHeight="true" outlineLevel="0" collapsed="false">
      <c r="A37" s="68" t="n">
        <v>2017</v>
      </c>
      <c r="B37" s="95" t="s">
        <v>110</v>
      </c>
      <c r="C37" s="94" t="n">
        <v>1</v>
      </c>
      <c r="D37" s="96" t="s">
        <v>163</v>
      </c>
      <c r="E37" s="97" t="s">
        <v>164</v>
      </c>
      <c r="F37" s="97" t="s">
        <v>165</v>
      </c>
      <c r="G37" s="97" t="s">
        <v>166</v>
      </c>
      <c r="H37" s="97" t="s">
        <v>167</v>
      </c>
      <c r="I37" s="98"/>
      <c r="J37" s="97" t="s">
        <v>152</v>
      </c>
      <c r="K37" s="98" t="n">
        <v>4</v>
      </c>
      <c r="L37" s="100" t="n">
        <v>43510</v>
      </c>
      <c r="M37" s="100" t="n">
        <v>43448</v>
      </c>
      <c r="N37" s="70" t="s">
        <v>168</v>
      </c>
      <c r="O37" s="101" t="s">
        <v>169</v>
      </c>
      <c r="P37" s="74" t="n">
        <v>1</v>
      </c>
      <c r="Q37" s="75" t="s">
        <v>48</v>
      </c>
      <c r="R37" s="70" t="s">
        <v>170</v>
      </c>
    </row>
    <row r="38" customFormat="false" ht="222" hidden="false" customHeight="true" outlineLevel="0" collapsed="false">
      <c r="A38" s="68" t="n">
        <v>2017</v>
      </c>
      <c r="B38" s="95" t="s">
        <v>110</v>
      </c>
      <c r="C38" s="79" t="n">
        <v>1</v>
      </c>
      <c r="D38" s="96" t="s">
        <v>171</v>
      </c>
      <c r="E38" s="97" t="s">
        <v>172</v>
      </c>
      <c r="F38" s="97" t="s">
        <v>173</v>
      </c>
      <c r="G38" s="97" t="s">
        <v>174</v>
      </c>
      <c r="H38" s="97" t="s">
        <v>175</v>
      </c>
      <c r="I38" s="98"/>
      <c r="J38" s="97" t="s">
        <v>176</v>
      </c>
      <c r="K38" s="99" t="n">
        <v>1</v>
      </c>
      <c r="L38" s="100" t="n">
        <v>43122</v>
      </c>
      <c r="M38" s="100" t="n">
        <v>43280</v>
      </c>
      <c r="N38" s="70" t="s">
        <v>177</v>
      </c>
      <c r="O38" s="101" t="s">
        <v>178</v>
      </c>
      <c r="P38" s="74" t="n">
        <v>1</v>
      </c>
      <c r="Q38" s="75" t="s">
        <v>48</v>
      </c>
      <c r="R38" s="70" t="s">
        <v>179</v>
      </c>
    </row>
    <row r="39" customFormat="false" ht="336" hidden="false" customHeight="true" outlineLevel="0" collapsed="false">
      <c r="A39" s="68" t="n">
        <v>2017</v>
      </c>
      <c r="B39" s="95" t="s">
        <v>110</v>
      </c>
      <c r="C39" s="79" t="n">
        <v>2</v>
      </c>
      <c r="D39" s="96" t="s">
        <v>180</v>
      </c>
      <c r="E39" s="97" t="s">
        <v>181</v>
      </c>
      <c r="F39" s="97" t="s">
        <v>173</v>
      </c>
      <c r="G39" s="97" t="s">
        <v>182</v>
      </c>
      <c r="H39" s="97" t="s">
        <v>183</v>
      </c>
      <c r="I39" s="98"/>
      <c r="J39" s="97" t="s">
        <v>184</v>
      </c>
      <c r="K39" s="98" t="n">
        <v>3</v>
      </c>
      <c r="L39" s="100" t="n">
        <v>43124</v>
      </c>
      <c r="M39" s="100" t="s">
        <v>185</v>
      </c>
      <c r="N39" s="70" t="s">
        <v>177</v>
      </c>
      <c r="O39" s="101" t="s">
        <v>186</v>
      </c>
      <c r="P39" s="74" t="n">
        <v>1</v>
      </c>
      <c r="Q39" s="75" t="s">
        <v>48</v>
      </c>
      <c r="R39" s="70" t="s">
        <v>179</v>
      </c>
    </row>
    <row r="40" customFormat="false" ht="409.5" hidden="false" customHeight="false" outlineLevel="0" collapsed="false">
      <c r="A40" s="68" t="n">
        <v>2017</v>
      </c>
      <c r="B40" s="95" t="s">
        <v>110</v>
      </c>
      <c r="C40" s="79" t="n">
        <v>2</v>
      </c>
      <c r="D40" s="96" t="s">
        <v>180</v>
      </c>
      <c r="E40" s="97" t="s">
        <v>181</v>
      </c>
      <c r="F40" s="97" t="s">
        <v>173</v>
      </c>
      <c r="G40" s="97" t="s">
        <v>187</v>
      </c>
      <c r="H40" s="98" t="s">
        <v>183</v>
      </c>
      <c r="I40" s="98"/>
      <c r="J40" s="97" t="s">
        <v>188</v>
      </c>
      <c r="K40" s="98" t="n">
        <v>1</v>
      </c>
      <c r="L40" s="100" t="n">
        <v>43124</v>
      </c>
      <c r="M40" s="100" t="s">
        <v>189</v>
      </c>
      <c r="N40" s="70" t="s">
        <v>177</v>
      </c>
      <c r="O40" s="101" t="s">
        <v>190</v>
      </c>
      <c r="P40" s="74" t="n">
        <v>1</v>
      </c>
      <c r="Q40" s="75" t="s">
        <v>48</v>
      </c>
      <c r="R40" s="70" t="s">
        <v>179</v>
      </c>
    </row>
    <row r="41" customFormat="false" ht="69.75" hidden="false" customHeight="true" outlineLevel="0" collapsed="false">
      <c r="A41" s="68" t="n">
        <v>2017</v>
      </c>
      <c r="B41" s="95" t="s">
        <v>110</v>
      </c>
      <c r="C41" s="79" t="n">
        <v>1</v>
      </c>
      <c r="D41" s="96" t="s">
        <v>191</v>
      </c>
      <c r="E41" s="97" t="s">
        <v>192</v>
      </c>
      <c r="F41" s="107" t="s">
        <v>193</v>
      </c>
      <c r="G41" s="107" t="s">
        <v>194</v>
      </c>
      <c r="H41" s="107" t="s">
        <v>195</v>
      </c>
      <c r="I41" s="108"/>
      <c r="J41" s="97" t="s">
        <v>196</v>
      </c>
      <c r="K41" s="108" t="n">
        <v>1</v>
      </c>
      <c r="L41" s="109" t="n">
        <v>43118</v>
      </c>
      <c r="M41" s="100" t="n">
        <v>43455</v>
      </c>
      <c r="N41" s="70" t="s">
        <v>197</v>
      </c>
      <c r="O41" s="101" t="s">
        <v>198</v>
      </c>
      <c r="P41" s="74" t="n">
        <v>1</v>
      </c>
      <c r="Q41" s="75" t="s">
        <v>48</v>
      </c>
      <c r="R41" s="70" t="s">
        <v>199</v>
      </c>
    </row>
    <row r="42" customFormat="false" ht="92.25" hidden="false" customHeight="true" outlineLevel="0" collapsed="false">
      <c r="A42" s="68" t="n">
        <v>2017</v>
      </c>
      <c r="B42" s="95" t="s">
        <v>110</v>
      </c>
      <c r="C42" s="79" t="n">
        <v>2</v>
      </c>
      <c r="D42" s="71" t="s">
        <v>200</v>
      </c>
      <c r="E42" s="72" t="s">
        <v>201</v>
      </c>
      <c r="F42" s="78" t="s">
        <v>202</v>
      </c>
      <c r="G42" s="72" t="s">
        <v>203</v>
      </c>
      <c r="H42" s="78" t="s">
        <v>204</v>
      </c>
      <c r="I42" s="79"/>
      <c r="J42" s="78" t="s">
        <v>205</v>
      </c>
      <c r="K42" s="79" t="n">
        <v>2</v>
      </c>
      <c r="L42" s="110" t="n">
        <v>43118</v>
      </c>
      <c r="M42" s="77" t="s">
        <v>206</v>
      </c>
      <c r="N42" s="70" t="s">
        <v>197</v>
      </c>
      <c r="O42" s="73" t="s">
        <v>207</v>
      </c>
      <c r="P42" s="74" t="n">
        <v>1</v>
      </c>
      <c r="Q42" s="75" t="s">
        <v>48</v>
      </c>
      <c r="R42" s="70" t="s">
        <v>199</v>
      </c>
    </row>
    <row r="43" customFormat="false" ht="68.25" hidden="false" customHeight="true" outlineLevel="0" collapsed="false">
      <c r="A43" s="68" t="n">
        <v>2017</v>
      </c>
      <c r="B43" s="95" t="s">
        <v>110</v>
      </c>
      <c r="C43" s="79" t="n">
        <v>3</v>
      </c>
      <c r="D43" s="71" t="s">
        <v>208</v>
      </c>
      <c r="E43" s="72" t="s">
        <v>209</v>
      </c>
      <c r="F43" s="72" t="s">
        <v>210</v>
      </c>
      <c r="G43" s="72" t="s">
        <v>211</v>
      </c>
      <c r="H43" s="72" t="s">
        <v>212</v>
      </c>
      <c r="I43" s="70"/>
      <c r="J43" s="72" t="s">
        <v>213</v>
      </c>
      <c r="K43" s="70" t="n">
        <v>2</v>
      </c>
      <c r="L43" s="111" t="n">
        <v>43118</v>
      </c>
      <c r="M43" s="77" t="s">
        <v>206</v>
      </c>
      <c r="N43" s="70" t="s">
        <v>197</v>
      </c>
      <c r="O43" s="73" t="s">
        <v>214</v>
      </c>
      <c r="P43" s="74" t="n">
        <v>1</v>
      </c>
      <c r="Q43" s="75" t="s">
        <v>48</v>
      </c>
      <c r="R43" s="70" t="s">
        <v>199</v>
      </c>
    </row>
    <row r="44" customFormat="false" ht="51.75" hidden="false" customHeight="true" outlineLevel="0" collapsed="false">
      <c r="A44" s="68" t="n">
        <v>2017</v>
      </c>
      <c r="B44" s="95" t="s">
        <v>110</v>
      </c>
      <c r="C44" s="79" t="n">
        <v>4</v>
      </c>
      <c r="D44" s="89" t="s">
        <v>215</v>
      </c>
      <c r="E44" s="72" t="s">
        <v>216</v>
      </c>
      <c r="F44" s="72" t="s">
        <v>202</v>
      </c>
      <c r="G44" s="72" t="s">
        <v>217</v>
      </c>
      <c r="H44" s="72" t="s">
        <v>218</v>
      </c>
      <c r="I44" s="70"/>
      <c r="J44" s="72" t="s">
        <v>219</v>
      </c>
      <c r="K44" s="70" t="n">
        <v>2</v>
      </c>
      <c r="L44" s="77" t="n">
        <v>43118</v>
      </c>
      <c r="M44" s="77" t="n">
        <v>43455</v>
      </c>
      <c r="N44" s="70" t="s">
        <v>197</v>
      </c>
      <c r="O44" s="73" t="s">
        <v>220</v>
      </c>
      <c r="P44" s="74" t="n">
        <v>1</v>
      </c>
      <c r="Q44" s="75" t="s">
        <v>48</v>
      </c>
      <c r="R44" s="70" t="s">
        <v>199</v>
      </c>
    </row>
    <row r="45" customFormat="false" ht="96.75" hidden="false" customHeight="true" outlineLevel="0" collapsed="false">
      <c r="A45" s="68" t="n">
        <v>2017</v>
      </c>
      <c r="B45" s="95" t="s">
        <v>110</v>
      </c>
      <c r="C45" s="79" t="n">
        <v>5</v>
      </c>
      <c r="D45" s="89" t="s">
        <v>221</v>
      </c>
      <c r="E45" s="72" t="s">
        <v>222</v>
      </c>
      <c r="F45" s="72" t="s">
        <v>223</v>
      </c>
      <c r="G45" s="72" t="s">
        <v>224</v>
      </c>
      <c r="H45" s="72" t="s">
        <v>225</v>
      </c>
      <c r="I45" s="70"/>
      <c r="J45" s="72" t="s">
        <v>226</v>
      </c>
      <c r="K45" s="70" t="s">
        <v>227</v>
      </c>
      <c r="L45" s="77" t="n">
        <v>43118</v>
      </c>
      <c r="M45" s="77" t="n">
        <v>43455</v>
      </c>
      <c r="N45" s="70" t="s">
        <v>197</v>
      </c>
      <c r="O45" s="73" t="s">
        <v>228</v>
      </c>
      <c r="P45" s="74" t="n">
        <v>1</v>
      </c>
      <c r="Q45" s="75" t="s">
        <v>48</v>
      </c>
      <c r="R45" s="70" t="s">
        <v>199</v>
      </c>
    </row>
    <row r="46" customFormat="false" ht="72" hidden="false" customHeight="true" outlineLevel="0" collapsed="false">
      <c r="A46" s="68" t="n">
        <v>2017</v>
      </c>
      <c r="B46" s="95" t="s">
        <v>110</v>
      </c>
      <c r="C46" s="79" t="n">
        <v>6</v>
      </c>
      <c r="D46" s="89" t="s">
        <v>229</v>
      </c>
      <c r="E46" s="72" t="s">
        <v>230</v>
      </c>
      <c r="F46" s="72" t="s">
        <v>231</v>
      </c>
      <c r="G46" s="72" t="s">
        <v>232</v>
      </c>
      <c r="H46" s="78" t="s">
        <v>233</v>
      </c>
      <c r="I46" s="78"/>
      <c r="J46" s="72" t="s">
        <v>205</v>
      </c>
      <c r="K46" s="70" t="n">
        <v>2</v>
      </c>
      <c r="L46" s="111" t="n">
        <v>43118</v>
      </c>
      <c r="M46" s="77" t="n">
        <v>43455</v>
      </c>
      <c r="N46" s="70" t="s">
        <v>197</v>
      </c>
      <c r="O46" s="73" t="s">
        <v>234</v>
      </c>
      <c r="P46" s="74" t="n">
        <v>1</v>
      </c>
      <c r="Q46" s="75" t="s">
        <v>48</v>
      </c>
      <c r="R46" s="70" t="s">
        <v>199</v>
      </c>
    </row>
    <row r="47" customFormat="false" ht="73.5" hidden="false" customHeight="true" outlineLevel="0" collapsed="false">
      <c r="A47" s="68" t="n">
        <v>2017</v>
      </c>
      <c r="B47" s="95" t="s">
        <v>110</v>
      </c>
      <c r="C47" s="70" t="n">
        <v>6</v>
      </c>
      <c r="D47" s="71" t="s">
        <v>72</v>
      </c>
      <c r="E47" s="70" t="s">
        <v>40</v>
      </c>
      <c r="F47" s="70" t="s">
        <v>40</v>
      </c>
      <c r="G47" s="72" t="s">
        <v>235</v>
      </c>
      <c r="H47" s="72" t="s">
        <v>40</v>
      </c>
      <c r="I47" s="78"/>
      <c r="J47" s="72" t="s">
        <v>236</v>
      </c>
      <c r="K47" s="74" t="n">
        <v>1</v>
      </c>
      <c r="L47" s="111" t="n">
        <v>43038</v>
      </c>
      <c r="M47" s="77" t="n">
        <v>43404</v>
      </c>
      <c r="N47" s="70" t="s">
        <v>46</v>
      </c>
      <c r="O47" s="73" t="s">
        <v>237</v>
      </c>
      <c r="P47" s="74" t="n">
        <v>1</v>
      </c>
      <c r="Q47" s="75" t="s">
        <v>48</v>
      </c>
      <c r="R47" s="70" t="s">
        <v>49</v>
      </c>
    </row>
    <row r="48" customFormat="false" ht="192" hidden="true" customHeight="false" outlineLevel="0" collapsed="false">
      <c r="A48" s="68" t="n">
        <v>2017</v>
      </c>
      <c r="B48" s="95" t="s">
        <v>110</v>
      </c>
      <c r="C48" s="80" t="n">
        <v>1</v>
      </c>
      <c r="D48" s="112" t="s">
        <v>238</v>
      </c>
      <c r="E48" s="97" t="s">
        <v>239</v>
      </c>
      <c r="F48" s="97" t="s">
        <v>240</v>
      </c>
      <c r="G48" s="107" t="s">
        <v>241</v>
      </c>
      <c r="H48" s="97" t="s">
        <v>242</v>
      </c>
      <c r="I48" s="98"/>
      <c r="J48" s="97" t="s">
        <v>243</v>
      </c>
      <c r="K48" s="107" t="s">
        <v>244</v>
      </c>
      <c r="L48" s="113" t="n">
        <v>43101</v>
      </c>
      <c r="M48" s="100" t="n">
        <v>43132</v>
      </c>
      <c r="N48" s="70" t="s">
        <v>46</v>
      </c>
      <c r="O48" s="114" t="s">
        <v>245</v>
      </c>
      <c r="P48" s="92" t="n">
        <v>1</v>
      </c>
      <c r="Q48" s="93" t="s">
        <v>246</v>
      </c>
      <c r="R48" s="115" t="s">
        <v>49</v>
      </c>
    </row>
    <row r="49" customFormat="false" ht="261.75" hidden="false" customHeight="true" outlineLevel="0" collapsed="false">
      <c r="A49" s="68" t="n">
        <v>2018</v>
      </c>
      <c r="B49" s="88" t="s">
        <v>247</v>
      </c>
      <c r="C49" s="70" t="n">
        <v>1</v>
      </c>
      <c r="D49" s="112" t="s">
        <v>248</v>
      </c>
      <c r="E49" s="97" t="s">
        <v>249</v>
      </c>
      <c r="F49" s="97" t="s">
        <v>250</v>
      </c>
      <c r="G49" s="107" t="s">
        <v>251</v>
      </c>
      <c r="H49" s="97" t="s">
        <v>252</v>
      </c>
      <c r="I49" s="98"/>
      <c r="J49" s="97" t="s">
        <v>253</v>
      </c>
      <c r="K49" s="108" t="n">
        <v>2</v>
      </c>
      <c r="L49" s="113" t="n">
        <v>43252</v>
      </c>
      <c r="M49" s="100" t="n">
        <v>43455</v>
      </c>
      <c r="N49" s="70" t="s">
        <v>197</v>
      </c>
      <c r="O49" s="101" t="s">
        <v>254</v>
      </c>
      <c r="P49" s="74" t="n">
        <v>1</v>
      </c>
      <c r="Q49" s="75" t="s">
        <v>48</v>
      </c>
      <c r="R49" s="70" t="s">
        <v>199</v>
      </c>
    </row>
    <row r="50" customFormat="false" ht="142.5" hidden="false" customHeight="true" outlineLevel="0" collapsed="false">
      <c r="A50" s="68" t="n">
        <v>2018</v>
      </c>
      <c r="B50" s="95" t="s">
        <v>247</v>
      </c>
      <c r="C50" s="70" t="n">
        <v>1</v>
      </c>
      <c r="D50" s="112" t="s">
        <v>255</v>
      </c>
      <c r="E50" s="97" t="s">
        <v>256</v>
      </c>
      <c r="F50" s="97" t="s">
        <v>257</v>
      </c>
      <c r="G50" s="107" t="s">
        <v>258</v>
      </c>
      <c r="H50" s="97" t="s">
        <v>259</v>
      </c>
      <c r="I50" s="98"/>
      <c r="J50" s="97" t="s">
        <v>260</v>
      </c>
      <c r="K50" s="108" t="n">
        <v>2</v>
      </c>
      <c r="L50" s="113" t="s">
        <v>261</v>
      </c>
      <c r="M50" s="100" t="s">
        <v>262</v>
      </c>
      <c r="N50" s="70" t="s">
        <v>46</v>
      </c>
      <c r="O50" s="101" t="s">
        <v>263</v>
      </c>
      <c r="P50" s="74" t="n">
        <v>1</v>
      </c>
      <c r="Q50" s="75" t="s">
        <v>48</v>
      </c>
      <c r="R50" s="70" t="s">
        <v>49</v>
      </c>
    </row>
    <row r="51" customFormat="false" ht="180" hidden="false" customHeight="false" outlineLevel="0" collapsed="false">
      <c r="A51" s="68" t="n">
        <v>2018</v>
      </c>
      <c r="B51" s="95" t="s">
        <v>247</v>
      </c>
      <c r="C51" s="70" t="n">
        <v>1</v>
      </c>
      <c r="D51" s="112" t="s">
        <v>264</v>
      </c>
      <c r="E51" s="97" t="s">
        <v>265</v>
      </c>
      <c r="F51" s="97" t="s">
        <v>173</v>
      </c>
      <c r="G51" s="107" t="s">
        <v>266</v>
      </c>
      <c r="H51" s="97" t="s">
        <v>267</v>
      </c>
      <c r="I51" s="98"/>
      <c r="J51" s="97" t="s">
        <v>268</v>
      </c>
      <c r="K51" s="108" t="n">
        <v>1</v>
      </c>
      <c r="L51" s="113" t="s">
        <v>269</v>
      </c>
      <c r="M51" s="100" t="s">
        <v>270</v>
      </c>
      <c r="N51" s="70" t="s">
        <v>177</v>
      </c>
      <c r="O51" s="101" t="s">
        <v>271</v>
      </c>
      <c r="P51" s="74" t="n">
        <v>1</v>
      </c>
      <c r="Q51" s="75" t="s">
        <v>48</v>
      </c>
      <c r="R51" s="70" t="s">
        <v>179</v>
      </c>
    </row>
    <row r="52" customFormat="false" ht="139.5" hidden="false" customHeight="true" outlineLevel="0" collapsed="false">
      <c r="A52" s="68" t="n">
        <v>2018</v>
      </c>
      <c r="B52" s="95" t="s">
        <v>247</v>
      </c>
      <c r="C52" s="70" t="n">
        <v>1</v>
      </c>
      <c r="D52" s="112" t="s">
        <v>264</v>
      </c>
      <c r="E52" s="97" t="s">
        <v>265</v>
      </c>
      <c r="F52" s="97" t="s">
        <v>173</v>
      </c>
      <c r="G52" s="107" t="s">
        <v>272</v>
      </c>
      <c r="H52" s="97" t="s">
        <v>267</v>
      </c>
      <c r="I52" s="98"/>
      <c r="J52" s="97" t="s">
        <v>273</v>
      </c>
      <c r="K52" s="108" t="n">
        <v>1</v>
      </c>
      <c r="L52" s="113" t="s">
        <v>270</v>
      </c>
      <c r="M52" s="100" t="s">
        <v>274</v>
      </c>
      <c r="N52" s="94" t="s">
        <v>177</v>
      </c>
      <c r="O52" s="101" t="s">
        <v>275</v>
      </c>
      <c r="P52" s="74" t="n">
        <v>1</v>
      </c>
      <c r="Q52" s="75" t="s">
        <v>48</v>
      </c>
      <c r="R52" s="70" t="s">
        <v>179</v>
      </c>
    </row>
    <row r="53" customFormat="false" ht="207.75" hidden="false" customHeight="true" outlineLevel="0" collapsed="false">
      <c r="A53" s="68" t="n">
        <v>2018</v>
      </c>
      <c r="B53" s="95" t="s">
        <v>247</v>
      </c>
      <c r="C53" s="80" t="n">
        <v>2</v>
      </c>
      <c r="D53" s="112" t="s">
        <v>276</v>
      </c>
      <c r="E53" s="97" t="s">
        <v>277</v>
      </c>
      <c r="F53" s="97" t="s">
        <v>173</v>
      </c>
      <c r="G53" s="107" t="s">
        <v>278</v>
      </c>
      <c r="H53" s="97" t="s">
        <v>279</v>
      </c>
      <c r="I53" s="98"/>
      <c r="J53" s="97" t="s">
        <v>280</v>
      </c>
      <c r="K53" s="108" t="n">
        <v>1</v>
      </c>
      <c r="L53" s="113" t="s">
        <v>269</v>
      </c>
      <c r="M53" s="100" t="s">
        <v>281</v>
      </c>
      <c r="N53" s="94" t="s">
        <v>177</v>
      </c>
      <c r="O53" s="101" t="s">
        <v>282</v>
      </c>
      <c r="P53" s="74" t="n">
        <v>1</v>
      </c>
      <c r="Q53" s="75" t="s">
        <v>48</v>
      </c>
      <c r="R53" s="70" t="s">
        <v>179</v>
      </c>
    </row>
    <row r="54" customFormat="false" ht="213" hidden="false" customHeight="true" outlineLevel="0" collapsed="false">
      <c r="A54" s="68" t="n">
        <v>2018</v>
      </c>
      <c r="B54" s="95" t="s">
        <v>247</v>
      </c>
      <c r="C54" s="70" t="n">
        <v>2</v>
      </c>
      <c r="D54" s="112" t="s">
        <v>276</v>
      </c>
      <c r="E54" s="97" t="s">
        <v>277</v>
      </c>
      <c r="F54" s="97" t="s">
        <v>173</v>
      </c>
      <c r="G54" s="107" t="s">
        <v>283</v>
      </c>
      <c r="H54" s="97" t="s">
        <v>279</v>
      </c>
      <c r="I54" s="98"/>
      <c r="J54" s="97" t="s">
        <v>284</v>
      </c>
      <c r="K54" s="108" t="n">
        <v>2</v>
      </c>
      <c r="L54" s="113" t="s">
        <v>270</v>
      </c>
      <c r="M54" s="100" t="s">
        <v>281</v>
      </c>
      <c r="N54" s="70" t="s">
        <v>177</v>
      </c>
      <c r="O54" s="101" t="s">
        <v>285</v>
      </c>
      <c r="P54" s="74" t="n">
        <v>1</v>
      </c>
      <c r="Q54" s="75" t="s">
        <v>48</v>
      </c>
      <c r="R54" s="70" t="s">
        <v>179</v>
      </c>
    </row>
    <row r="55" customFormat="false" ht="140.25" hidden="false" customHeight="true" outlineLevel="0" collapsed="false">
      <c r="A55" s="68" t="n">
        <v>2018</v>
      </c>
      <c r="B55" s="95" t="s">
        <v>247</v>
      </c>
      <c r="C55" s="70" t="n">
        <v>3</v>
      </c>
      <c r="D55" s="112" t="s">
        <v>286</v>
      </c>
      <c r="E55" s="97" t="s">
        <v>287</v>
      </c>
      <c r="F55" s="97" t="s">
        <v>173</v>
      </c>
      <c r="G55" s="107" t="s">
        <v>288</v>
      </c>
      <c r="H55" s="97" t="s">
        <v>289</v>
      </c>
      <c r="I55" s="98"/>
      <c r="J55" s="97" t="s">
        <v>290</v>
      </c>
      <c r="K55" s="108" t="n">
        <v>1</v>
      </c>
      <c r="L55" s="113" t="s">
        <v>269</v>
      </c>
      <c r="M55" s="100" t="s">
        <v>291</v>
      </c>
      <c r="N55" s="70" t="s">
        <v>177</v>
      </c>
      <c r="O55" s="101" t="s">
        <v>292</v>
      </c>
      <c r="P55" s="74" t="n">
        <v>1</v>
      </c>
      <c r="Q55" s="75" t="s">
        <v>48</v>
      </c>
      <c r="R55" s="70" t="s">
        <v>179</v>
      </c>
    </row>
    <row r="56" customFormat="false" ht="104.25" hidden="false" customHeight="true" outlineLevel="0" collapsed="false">
      <c r="A56" s="68" t="n">
        <v>2018</v>
      </c>
      <c r="B56" s="95" t="s">
        <v>247</v>
      </c>
      <c r="C56" s="70" t="n">
        <v>4</v>
      </c>
      <c r="D56" s="112" t="s">
        <v>293</v>
      </c>
      <c r="E56" s="97" t="s">
        <v>294</v>
      </c>
      <c r="F56" s="97" t="s">
        <v>295</v>
      </c>
      <c r="G56" s="107" t="s">
        <v>296</v>
      </c>
      <c r="H56" s="97" t="s">
        <v>297</v>
      </c>
      <c r="I56" s="98"/>
      <c r="J56" s="97" t="s">
        <v>298</v>
      </c>
      <c r="K56" s="108" t="n">
        <v>1</v>
      </c>
      <c r="L56" s="113" t="s">
        <v>269</v>
      </c>
      <c r="M56" s="100" t="s">
        <v>270</v>
      </c>
      <c r="N56" s="70" t="s">
        <v>177</v>
      </c>
      <c r="O56" s="101" t="s">
        <v>299</v>
      </c>
      <c r="P56" s="74" t="n">
        <v>1</v>
      </c>
      <c r="Q56" s="75" t="s">
        <v>48</v>
      </c>
      <c r="R56" s="70" t="s">
        <v>179</v>
      </c>
    </row>
    <row r="57" customFormat="false" ht="333.75" hidden="false" customHeight="true" outlineLevel="0" collapsed="false">
      <c r="A57" s="68" t="n">
        <v>2018</v>
      </c>
      <c r="B57" s="88" t="s">
        <v>300</v>
      </c>
      <c r="C57" s="80" t="n">
        <v>1</v>
      </c>
      <c r="D57" s="71" t="s">
        <v>301</v>
      </c>
      <c r="E57" s="72" t="s">
        <v>302</v>
      </c>
      <c r="F57" s="72" t="s">
        <v>303</v>
      </c>
      <c r="G57" s="72" t="s">
        <v>304</v>
      </c>
      <c r="H57" s="72" t="s">
        <v>305</v>
      </c>
      <c r="I57" s="70"/>
      <c r="J57" s="72" t="s">
        <v>306</v>
      </c>
      <c r="K57" s="116" t="n">
        <v>1</v>
      </c>
      <c r="L57" s="77" t="n">
        <v>43231</v>
      </c>
      <c r="M57" s="77" t="n">
        <v>43465</v>
      </c>
      <c r="N57" s="70" t="s">
        <v>125</v>
      </c>
      <c r="O57" s="117" t="s">
        <v>307</v>
      </c>
      <c r="P57" s="118" t="n">
        <v>1</v>
      </c>
      <c r="Q57" s="75" t="s">
        <v>48</v>
      </c>
      <c r="R57" s="94" t="s">
        <v>127</v>
      </c>
    </row>
    <row r="58" customFormat="false" ht="384.75" hidden="false" customHeight="true" outlineLevel="0" collapsed="false">
      <c r="A58" s="68" t="n">
        <v>2018</v>
      </c>
      <c r="B58" s="95" t="s">
        <v>300</v>
      </c>
      <c r="C58" s="80" t="s">
        <v>308</v>
      </c>
      <c r="D58" s="71" t="s">
        <v>309</v>
      </c>
      <c r="E58" s="72" t="s">
        <v>310</v>
      </c>
      <c r="F58" s="72" t="s">
        <v>311</v>
      </c>
      <c r="G58" s="72" t="s">
        <v>312</v>
      </c>
      <c r="H58" s="72" t="s">
        <v>313</v>
      </c>
      <c r="I58" s="70"/>
      <c r="J58" s="72" t="s">
        <v>314</v>
      </c>
      <c r="K58" s="118" t="n">
        <v>1</v>
      </c>
      <c r="L58" s="77" t="n">
        <v>43231</v>
      </c>
      <c r="M58" s="77" t="n">
        <v>43463</v>
      </c>
      <c r="N58" s="70" t="s">
        <v>125</v>
      </c>
      <c r="O58" s="119" t="s">
        <v>315</v>
      </c>
      <c r="P58" s="118" t="n">
        <v>1</v>
      </c>
      <c r="Q58" s="75" t="s">
        <v>48</v>
      </c>
      <c r="R58" s="94" t="s">
        <v>127</v>
      </c>
    </row>
    <row r="59" customFormat="false" ht="265.5" hidden="false" customHeight="true" outlineLevel="0" collapsed="false">
      <c r="A59" s="68" t="n">
        <v>2018</v>
      </c>
      <c r="B59" s="95" t="s">
        <v>300</v>
      </c>
      <c r="C59" s="70" t="n">
        <v>3</v>
      </c>
      <c r="D59" s="71" t="s">
        <v>316</v>
      </c>
      <c r="E59" s="72" t="s">
        <v>317</v>
      </c>
      <c r="F59" s="72" t="s">
        <v>318</v>
      </c>
      <c r="G59" s="72" t="s">
        <v>319</v>
      </c>
      <c r="H59" s="72" t="s">
        <v>320</v>
      </c>
      <c r="I59" s="70"/>
      <c r="J59" s="72" t="s">
        <v>321</v>
      </c>
      <c r="K59" s="70" t="n">
        <v>1</v>
      </c>
      <c r="L59" s="77" t="n">
        <v>43231</v>
      </c>
      <c r="M59" s="77" t="n">
        <v>43281</v>
      </c>
      <c r="N59" s="70" t="s">
        <v>125</v>
      </c>
      <c r="O59" s="73" t="s">
        <v>322</v>
      </c>
      <c r="P59" s="74" t="n">
        <v>1</v>
      </c>
      <c r="Q59" s="75" t="s">
        <v>48</v>
      </c>
      <c r="R59" s="70" t="s">
        <v>127</v>
      </c>
    </row>
    <row r="60" customFormat="false" ht="363" hidden="false" customHeight="true" outlineLevel="0" collapsed="false">
      <c r="A60" s="68" t="n">
        <v>2018</v>
      </c>
      <c r="B60" s="95" t="s">
        <v>300</v>
      </c>
      <c r="C60" s="70" t="s">
        <v>323</v>
      </c>
      <c r="D60" s="71" t="s">
        <v>324</v>
      </c>
      <c r="E60" s="72" t="s">
        <v>325</v>
      </c>
      <c r="F60" s="72" t="s">
        <v>326</v>
      </c>
      <c r="G60" s="72" t="s">
        <v>327</v>
      </c>
      <c r="H60" s="72" t="s">
        <v>328</v>
      </c>
      <c r="I60" s="70"/>
      <c r="J60" s="78" t="s">
        <v>329</v>
      </c>
      <c r="K60" s="79" t="n">
        <v>1</v>
      </c>
      <c r="L60" s="77" t="n">
        <v>43231</v>
      </c>
      <c r="M60" s="77" t="n">
        <v>43465</v>
      </c>
      <c r="N60" s="70" t="s">
        <v>125</v>
      </c>
      <c r="O60" s="73" t="s">
        <v>330</v>
      </c>
      <c r="P60" s="74" t="n">
        <v>1</v>
      </c>
      <c r="Q60" s="75" t="s">
        <v>48</v>
      </c>
      <c r="R60" s="70" t="s">
        <v>127</v>
      </c>
    </row>
    <row r="61" customFormat="false" ht="339" hidden="false" customHeight="true" outlineLevel="0" collapsed="false">
      <c r="A61" s="68" t="n">
        <v>2018</v>
      </c>
      <c r="B61" s="95" t="s">
        <v>300</v>
      </c>
      <c r="C61" s="70" t="n">
        <v>8</v>
      </c>
      <c r="D61" s="71" t="s">
        <v>331</v>
      </c>
      <c r="E61" s="72" t="s">
        <v>332</v>
      </c>
      <c r="F61" s="72" t="s">
        <v>333</v>
      </c>
      <c r="G61" s="72" t="s">
        <v>334</v>
      </c>
      <c r="H61" s="72" t="s">
        <v>335</v>
      </c>
      <c r="I61" s="70"/>
      <c r="J61" s="72" t="s">
        <v>336</v>
      </c>
      <c r="K61" s="70" t="n">
        <v>1</v>
      </c>
      <c r="L61" s="77" t="n">
        <v>43231</v>
      </c>
      <c r="M61" s="77" t="n">
        <v>43465</v>
      </c>
      <c r="N61" s="70" t="s">
        <v>125</v>
      </c>
      <c r="O61" s="73" t="s">
        <v>337</v>
      </c>
      <c r="P61" s="74" t="n">
        <v>1</v>
      </c>
      <c r="Q61" s="75" t="s">
        <v>48</v>
      </c>
      <c r="R61" s="70" t="s">
        <v>127</v>
      </c>
    </row>
    <row r="62" customFormat="false" ht="333" hidden="false" customHeight="true" outlineLevel="0" collapsed="false">
      <c r="A62" s="68" t="n">
        <v>2018</v>
      </c>
      <c r="B62" s="95" t="s">
        <v>300</v>
      </c>
      <c r="C62" s="70" t="n">
        <v>8</v>
      </c>
      <c r="D62" s="102" t="s">
        <v>338</v>
      </c>
      <c r="E62" s="72" t="s">
        <v>339</v>
      </c>
      <c r="F62" s="72" t="s">
        <v>333</v>
      </c>
      <c r="G62" s="72" t="s">
        <v>340</v>
      </c>
      <c r="H62" s="72" t="s">
        <v>341</v>
      </c>
      <c r="I62" s="70"/>
      <c r="J62" s="72" t="s">
        <v>342</v>
      </c>
      <c r="K62" s="70" t="n">
        <v>1</v>
      </c>
      <c r="L62" s="77" t="n">
        <v>43231</v>
      </c>
      <c r="M62" s="77" t="n">
        <v>43465</v>
      </c>
      <c r="N62" s="70" t="s">
        <v>125</v>
      </c>
      <c r="O62" s="73" t="s">
        <v>343</v>
      </c>
      <c r="P62" s="74" t="n">
        <v>1</v>
      </c>
      <c r="Q62" s="75" t="s">
        <v>48</v>
      </c>
      <c r="R62" s="70" t="s">
        <v>127</v>
      </c>
    </row>
    <row r="63" customFormat="false" ht="288" hidden="true" customHeight="false" outlineLevel="0" collapsed="false">
      <c r="A63" s="68" t="n">
        <v>2018</v>
      </c>
      <c r="B63" s="95" t="s">
        <v>300</v>
      </c>
      <c r="C63" s="80" t="n">
        <v>9</v>
      </c>
      <c r="D63" s="71" t="s">
        <v>344</v>
      </c>
      <c r="E63" s="72" t="s">
        <v>345</v>
      </c>
      <c r="F63" s="72" t="s">
        <v>346</v>
      </c>
      <c r="G63" s="72" t="s">
        <v>347</v>
      </c>
      <c r="H63" s="72" t="s">
        <v>348</v>
      </c>
      <c r="I63" s="70"/>
      <c r="J63" s="72" t="s">
        <v>349</v>
      </c>
      <c r="K63" s="74" t="n">
        <v>1</v>
      </c>
      <c r="L63" s="77" t="n">
        <v>43206</v>
      </c>
      <c r="M63" s="77" t="n">
        <v>43404</v>
      </c>
      <c r="N63" s="70" t="s">
        <v>125</v>
      </c>
      <c r="O63" s="119" t="s">
        <v>350</v>
      </c>
      <c r="P63" s="120" t="n">
        <v>1</v>
      </c>
      <c r="Q63" s="117" t="s">
        <v>351</v>
      </c>
      <c r="R63" s="94" t="s">
        <v>127</v>
      </c>
    </row>
    <row r="64" customFormat="false" ht="345" hidden="true" customHeight="true" outlineLevel="0" collapsed="false">
      <c r="A64" s="68" t="n">
        <v>2018</v>
      </c>
      <c r="B64" s="95" t="s">
        <v>300</v>
      </c>
      <c r="C64" s="80" t="n">
        <v>10</v>
      </c>
      <c r="D64" s="71" t="s">
        <v>352</v>
      </c>
      <c r="E64" s="72" t="s">
        <v>353</v>
      </c>
      <c r="F64" s="72" t="s">
        <v>354</v>
      </c>
      <c r="G64" s="72" t="s">
        <v>355</v>
      </c>
      <c r="H64" s="72" t="s">
        <v>356</v>
      </c>
      <c r="I64" s="70"/>
      <c r="J64" s="72" t="s">
        <v>314</v>
      </c>
      <c r="K64" s="74" t="n">
        <v>1</v>
      </c>
      <c r="L64" s="77" t="n">
        <v>43231</v>
      </c>
      <c r="M64" s="77" t="n">
        <v>43463</v>
      </c>
      <c r="N64" s="70" t="s">
        <v>125</v>
      </c>
      <c r="O64" s="119" t="s">
        <v>357</v>
      </c>
      <c r="P64" s="120" t="n">
        <v>0.88</v>
      </c>
      <c r="Q64" s="117" t="s">
        <v>358</v>
      </c>
      <c r="R64" s="94" t="s">
        <v>127</v>
      </c>
    </row>
    <row r="65" customFormat="false" ht="363.75" hidden="false" customHeight="true" outlineLevel="0" collapsed="false">
      <c r="A65" s="68" t="n">
        <v>2018</v>
      </c>
      <c r="B65" s="95" t="s">
        <v>300</v>
      </c>
      <c r="C65" s="70" t="n">
        <v>11</v>
      </c>
      <c r="D65" s="71" t="s">
        <v>359</v>
      </c>
      <c r="E65" s="72" t="s">
        <v>360</v>
      </c>
      <c r="F65" s="72" t="s">
        <v>361</v>
      </c>
      <c r="G65" s="72" t="s">
        <v>362</v>
      </c>
      <c r="H65" s="72" t="s">
        <v>363</v>
      </c>
      <c r="I65" s="70"/>
      <c r="J65" s="72" t="s">
        <v>364</v>
      </c>
      <c r="K65" s="70" t="n">
        <v>1</v>
      </c>
      <c r="L65" s="77" t="n">
        <v>43231</v>
      </c>
      <c r="M65" s="77" t="n">
        <v>43281</v>
      </c>
      <c r="N65" s="70" t="s">
        <v>125</v>
      </c>
      <c r="O65" s="73" t="s">
        <v>365</v>
      </c>
      <c r="P65" s="74" t="n">
        <v>1</v>
      </c>
      <c r="Q65" s="75" t="s">
        <v>48</v>
      </c>
      <c r="R65" s="70" t="s">
        <v>127</v>
      </c>
    </row>
    <row r="66" customFormat="false" ht="409.5" hidden="false" customHeight="false" outlineLevel="0" collapsed="false">
      <c r="A66" s="68" t="n">
        <v>2018</v>
      </c>
      <c r="B66" s="95" t="s">
        <v>300</v>
      </c>
      <c r="C66" s="70" t="n">
        <v>12</v>
      </c>
      <c r="D66" s="71" t="s">
        <v>366</v>
      </c>
      <c r="E66" s="72" t="s">
        <v>367</v>
      </c>
      <c r="F66" s="72" t="s">
        <v>368</v>
      </c>
      <c r="G66" s="72" t="s">
        <v>369</v>
      </c>
      <c r="H66" s="72" t="s">
        <v>370</v>
      </c>
      <c r="I66" s="103"/>
      <c r="J66" s="72" t="s">
        <v>371</v>
      </c>
      <c r="K66" s="70" t="n">
        <v>1</v>
      </c>
      <c r="L66" s="77" t="n">
        <v>43231</v>
      </c>
      <c r="M66" s="77" t="n">
        <v>43281</v>
      </c>
      <c r="N66" s="70" t="s">
        <v>125</v>
      </c>
      <c r="O66" s="73" t="s">
        <v>372</v>
      </c>
      <c r="P66" s="74" t="n">
        <v>1</v>
      </c>
      <c r="Q66" s="75" t="s">
        <v>48</v>
      </c>
      <c r="R66" s="70" t="s">
        <v>127</v>
      </c>
    </row>
    <row r="67" customFormat="false" ht="409.5" hidden="true" customHeight="false" outlineLevel="0" collapsed="false">
      <c r="A67" s="68" t="n">
        <v>2018</v>
      </c>
      <c r="B67" s="95" t="s">
        <v>300</v>
      </c>
      <c r="C67" s="80" t="n">
        <v>12</v>
      </c>
      <c r="D67" s="71" t="s">
        <v>373</v>
      </c>
      <c r="E67" s="72" t="s">
        <v>374</v>
      </c>
      <c r="F67" s="72" t="s">
        <v>368</v>
      </c>
      <c r="G67" s="72" t="s">
        <v>375</v>
      </c>
      <c r="H67" s="72" t="s">
        <v>370</v>
      </c>
      <c r="I67" s="103"/>
      <c r="J67" s="72" t="s">
        <v>376</v>
      </c>
      <c r="K67" s="70" t="n">
        <v>1</v>
      </c>
      <c r="L67" s="77" t="n">
        <v>43231</v>
      </c>
      <c r="M67" s="77" t="n">
        <v>43281</v>
      </c>
      <c r="N67" s="70" t="s">
        <v>125</v>
      </c>
      <c r="O67" s="119" t="s">
        <v>377</v>
      </c>
      <c r="P67" s="92" t="n">
        <v>1</v>
      </c>
      <c r="Q67" s="121" t="s">
        <v>378</v>
      </c>
      <c r="R67" s="94" t="s">
        <v>127</v>
      </c>
    </row>
    <row r="68" customFormat="false" ht="145.5" hidden="false" customHeight="true" outlineLevel="0" collapsed="false">
      <c r="A68" s="68" t="n">
        <v>2018</v>
      </c>
      <c r="B68" s="88" t="s">
        <v>379</v>
      </c>
      <c r="C68" s="70" t="n">
        <v>1</v>
      </c>
      <c r="D68" s="122" t="s">
        <v>380</v>
      </c>
      <c r="E68" s="72" t="s">
        <v>381</v>
      </c>
      <c r="F68" s="72" t="s">
        <v>382</v>
      </c>
      <c r="G68" s="123" t="s">
        <v>383</v>
      </c>
      <c r="H68" s="72" t="s">
        <v>384</v>
      </c>
      <c r="I68" s="70"/>
      <c r="J68" s="72" t="s">
        <v>385</v>
      </c>
      <c r="K68" s="70" t="n">
        <v>1</v>
      </c>
      <c r="L68" s="124" t="n">
        <v>43393</v>
      </c>
      <c r="M68" s="124" t="n">
        <v>43544</v>
      </c>
      <c r="N68" s="70" t="s">
        <v>80</v>
      </c>
      <c r="O68" s="73" t="s">
        <v>386</v>
      </c>
      <c r="P68" s="74" t="n">
        <v>1</v>
      </c>
      <c r="Q68" s="75" t="s">
        <v>48</v>
      </c>
      <c r="R68" s="70" t="s">
        <v>82</v>
      </c>
    </row>
    <row r="69" customFormat="false" ht="168.75" hidden="false" customHeight="true" outlineLevel="0" collapsed="false">
      <c r="A69" s="68" t="n">
        <v>2018</v>
      </c>
      <c r="B69" s="95" t="s">
        <v>379</v>
      </c>
      <c r="C69" s="70" t="n">
        <v>2</v>
      </c>
      <c r="D69" s="122" t="s">
        <v>387</v>
      </c>
      <c r="E69" s="72" t="s">
        <v>388</v>
      </c>
      <c r="F69" s="72" t="s">
        <v>389</v>
      </c>
      <c r="G69" s="123" t="s">
        <v>390</v>
      </c>
      <c r="H69" s="72" t="s">
        <v>391</v>
      </c>
      <c r="I69" s="70"/>
      <c r="J69" s="72" t="s">
        <v>392</v>
      </c>
      <c r="K69" s="70" t="n">
        <v>1</v>
      </c>
      <c r="L69" s="124" t="s">
        <v>393</v>
      </c>
      <c r="M69" s="124" t="n">
        <v>43413</v>
      </c>
      <c r="N69" s="70" t="s">
        <v>80</v>
      </c>
      <c r="O69" s="73" t="s">
        <v>394</v>
      </c>
      <c r="P69" s="74" t="n">
        <v>1</v>
      </c>
      <c r="Q69" s="75" t="s">
        <v>48</v>
      </c>
      <c r="R69" s="70" t="s">
        <v>82</v>
      </c>
    </row>
    <row r="70" customFormat="false" ht="45" hidden="false" customHeight="true" outlineLevel="0" collapsed="false">
      <c r="A70" s="68" t="n">
        <v>2018</v>
      </c>
      <c r="B70" s="95" t="s">
        <v>379</v>
      </c>
      <c r="C70" s="70" t="n">
        <v>3</v>
      </c>
      <c r="D70" s="125" t="s">
        <v>395</v>
      </c>
      <c r="E70" s="72" t="s">
        <v>396</v>
      </c>
      <c r="F70" s="72" t="s">
        <v>397</v>
      </c>
      <c r="G70" s="126" t="s">
        <v>398</v>
      </c>
      <c r="H70" s="72" t="s">
        <v>399</v>
      </c>
      <c r="I70" s="103"/>
      <c r="J70" s="72" t="s">
        <v>400</v>
      </c>
      <c r="K70" s="70" t="n">
        <v>1</v>
      </c>
      <c r="L70" s="124" t="s">
        <v>393</v>
      </c>
      <c r="M70" s="124" t="n">
        <v>43413</v>
      </c>
      <c r="N70" s="70" t="s">
        <v>80</v>
      </c>
      <c r="O70" s="127" t="s">
        <v>401</v>
      </c>
      <c r="P70" s="74" t="n">
        <v>1</v>
      </c>
      <c r="Q70" s="75" t="s">
        <v>48</v>
      </c>
      <c r="R70" s="70" t="s">
        <v>82</v>
      </c>
    </row>
    <row r="71" customFormat="false" ht="33.75" hidden="false" customHeight="true" outlineLevel="0" collapsed="false">
      <c r="A71" s="68" t="n">
        <v>2018</v>
      </c>
      <c r="B71" s="95" t="s">
        <v>379</v>
      </c>
      <c r="C71" s="70" t="n">
        <v>4</v>
      </c>
      <c r="D71" s="125" t="s">
        <v>402</v>
      </c>
      <c r="E71" s="72" t="s">
        <v>403</v>
      </c>
      <c r="F71" s="72" t="s">
        <v>397</v>
      </c>
      <c r="G71" s="126" t="s">
        <v>404</v>
      </c>
      <c r="H71" s="72" t="s">
        <v>405</v>
      </c>
      <c r="I71" s="103"/>
      <c r="J71" s="72" t="s">
        <v>404</v>
      </c>
      <c r="K71" s="70" t="n">
        <v>1</v>
      </c>
      <c r="L71" s="124" t="s">
        <v>393</v>
      </c>
      <c r="M71" s="124" t="n">
        <v>43413</v>
      </c>
      <c r="N71" s="70" t="s">
        <v>80</v>
      </c>
      <c r="O71" s="127" t="s">
        <v>406</v>
      </c>
      <c r="P71" s="74" t="n">
        <v>1</v>
      </c>
      <c r="Q71" s="75" t="s">
        <v>48</v>
      </c>
      <c r="R71" s="70" t="s">
        <v>82</v>
      </c>
    </row>
    <row r="72" customFormat="false" ht="82.5" hidden="false" customHeight="true" outlineLevel="0" collapsed="false">
      <c r="A72" s="68" t="n">
        <v>2018</v>
      </c>
      <c r="B72" s="95" t="s">
        <v>379</v>
      </c>
      <c r="C72" s="70" t="n">
        <v>5</v>
      </c>
      <c r="D72" s="122" t="s">
        <v>407</v>
      </c>
      <c r="E72" s="72" t="s">
        <v>408</v>
      </c>
      <c r="F72" s="72" t="s">
        <v>409</v>
      </c>
      <c r="G72" s="126" t="s">
        <v>410</v>
      </c>
      <c r="H72" s="72" t="s">
        <v>411</v>
      </c>
      <c r="I72" s="70"/>
      <c r="J72" s="72" t="s">
        <v>412</v>
      </c>
      <c r="K72" s="70" t="n">
        <v>1</v>
      </c>
      <c r="L72" s="124" t="s">
        <v>393</v>
      </c>
      <c r="M72" s="124" t="n">
        <v>43413</v>
      </c>
      <c r="N72" s="70" t="s">
        <v>80</v>
      </c>
      <c r="O72" s="73" t="s">
        <v>413</v>
      </c>
      <c r="P72" s="74" t="n">
        <v>1</v>
      </c>
      <c r="Q72" s="75" t="s">
        <v>48</v>
      </c>
      <c r="R72" s="70" t="s">
        <v>82</v>
      </c>
    </row>
    <row r="73" customFormat="false" ht="69.75" hidden="false" customHeight="true" outlineLevel="0" collapsed="false">
      <c r="A73" s="68" t="n">
        <v>2018</v>
      </c>
      <c r="B73" s="88" t="s">
        <v>414</v>
      </c>
      <c r="C73" s="70" t="n">
        <v>1</v>
      </c>
      <c r="D73" s="71" t="s">
        <v>415</v>
      </c>
      <c r="E73" s="72" t="s">
        <v>416</v>
      </c>
      <c r="F73" s="72" t="s">
        <v>417</v>
      </c>
      <c r="G73" s="123" t="s">
        <v>418</v>
      </c>
      <c r="H73" s="72" t="s">
        <v>419</v>
      </c>
      <c r="I73" s="70"/>
      <c r="J73" s="72" t="s">
        <v>420</v>
      </c>
      <c r="K73" s="70" t="n">
        <v>1</v>
      </c>
      <c r="L73" s="77" t="n">
        <v>43446</v>
      </c>
      <c r="M73" s="77" t="n">
        <v>43553</v>
      </c>
      <c r="N73" s="70" t="s">
        <v>134</v>
      </c>
      <c r="O73" s="73" t="s">
        <v>421</v>
      </c>
      <c r="P73" s="74" t="n">
        <v>1</v>
      </c>
      <c r="Q73" s="75" t="s">
        <v>48</v>
      </c>
      <c r="R73" s="70" t="s">
        <v>136</v>
      </c>
    </row>
    <row r="74" customFormat="false" ht="130.5" hidden="false" customHeight="true" outlineLevel="0" collapsed="false">
      <c r="A74" s="68" t="n">
        <v>2018</v>
      </c>
      <c r="B74" s="95" t="s">
        <v>414</v>
      </c>
      <c r="C74" s="70" t="n">
        <v>2</v>
      </c>
      <c r="D74" s="71" t="s">
        <v>422</v>
      </c>
      <c r="E74" s="72" t="s">
        <v>423</v>
      </c>
      <c r="F74" s="72" t="s">
        <v>424</v>
      </c>
      <c r="G74" s="123" t="s">
        <v>425</v>
      </c>
      <c r="H74" s="72" t="s">
        <v>426</v>
      </c>
      <c r="I74" s="70"/>
      <c r="J74" s="72" t="s">
        <v>427</v>
      </c>
      <c r="K74" s="74" t="n">
        <v>1</v>
      </c>
      <c r="L74" s="77" t="n">
        <v>43486</v>
      </c>
      <c r="M74" s="77" t="n">
        <v>43555</v>
      </c>
      <c r="N74" s="70" t="s">
        <v>134</v>
      </c>
      <c r="O74" s="72" t="s">
        <v>428</v>
      </c>
      <c r="P74" s="74" t="n">
        <v>1</v>
      </c>
      <c r="Q74" s="75" t="s">
        <v>48</v>
      </c>
      <c r="R74" s="70" t="s">
        <v>136</v>
      </c>
    </row>
    <row r="75" customFormat="false" ht="93" hidden="false" customHeight="true" outlineLevel="0" collapsed="false">
      <c r="A75" s="68" t="n">
        <v>2018</v>
      </c>
      <c r="B75" s="95" t="s">
        <v>414</v>
      </c>
      <c r="C75" s="70" t="n">
        <v>3</v>
      </c>
      <c r="D75" s="89" t="s">
        <v>429</v>
      </c>
      <c r="E75" s="78" t="s">
        <v>430</v>
      </c>
      <c r="F75" s="78" t="s">
        <v>431</v>
      </c>
      <c r="G75" s="123" t="s">
        <v>432</v>
      </c>
      <c r="H75" s="78" t="s">
        <v>433</v>
      </c>
      <c r="I75" s="105"/>
      <c r="J75" s="72" t="s">
        <v>434</v>
      </c>
      <c r="K75" s="70" t="n">
        <v>1</v>
      </c>
      <c r="L75" s="77" t="n">
        <v>43455</v>
      </c>
      <c r="M75" s="77" t="n">
        <v>43585</v>
      </c>
      <c r="N75" s="70" t="s">
        <v>134</v>
      </c>
      <c r="O75" s="73" t="s">
        <v>435</v>
      </c>
      <c r="P75" s="74" t="n">
        <v>1</v>
      </c>
      <c r="Q75" s="75" t="s">
        <v>48</v>
      </c>
      <c r="R75" s="70" t="s">
        <v>136</v>
      </c>
    </row>
    <row r="76" customFormat="false" ht="103.5" hidden="false" customHeight="true" outlineLevel="0" collapsed="false">
      <c r="A76" s="68" t="n">
        <v>2018</v>
      </c>
      <c r="B76" s="95" t="s">
        <v>414</v>
      </c>
      <c r="C76" s="70" t="n">
        <v>4</v>
      </c>
      <c r="D76" s="89" t="s">
        <v>436</v>
      </c>
      <c r="E76" s="78" t="s">
        <v>437</v>
      </c>
      <c r="F76" s="78" t="s">
        <v>438</v>
      </c>
      <c r="G76" s="123" t="s">
        <v>439</v>
      </c>
      <c r="H76" s="78" t="s">
        <v>440</v>
      </c>
      <c r="I76" s="128"/>
      <c r="J76" s="72" t="s">
        <v>441</v>
      </c>
      <c r="K76" s="70" t="n">
        <v>1</v>
      </c>
      <c r="L76" s="77" t="n">
        <v>43455</v>
      </c>
      <c r="M76" s="77" t="n">
        <v>43615</v>
      </c>
      <c r="N76" s="70" t="s">
        <v>134</v>
      </c>
      <c r="O76" s="73" t="s">
        <v>442</v>
      </c>
      <c r="P76" s="74" t="n">
        <v>1</v>
      </c>
      <c r="Q76" s="75" t="s">
        <v>48</v>
      </c>
      <c r="R76" s="70" t="s">
        <v>136</v>
      </c>
    </row>
    <row r="77" customFormat="false" ht="105" hidden="false" customHeight="true" outlineLevel="0" collapsed="false">
      <c r="A77" s="68" t="n">
        <v>2018</v>
      </c>
      <c r="B77" s="95" t="s">
        <v>414</v>
      </c>
      <c r="C77" s="70" t="n">
        <v>5</v>
      </c>
      <c r="D77" s="89" t="s">
        <v>443</v>
      </c>
      <c r="E77" s="107" t="s">
        <v>444</v>
      </c>
      <c r="F77" s="107" t="s">
        <v>445</v>
      </c>
      <c r="G77" s="129" t="s">
        <v>446</v>
      </c>
      <c r="H77" s="107" t="s">
        <v>447</v>
      </c>
      <c r="I77" s="130"/>
      <c r="J77" s="72" t="s">
        <v>448</v>
      </c>
      <c r="K77" s="70" t="n">
        <v>2</v>
      </c>
      <c r="L77" s="100" t="n">
        <v>43446</v>
      </c>
      <c r="M77" s="100" t="n">
        <v>43511</v>
      </c>
      <c r="N77" s="70" t="s">
        <v>134</v>
      </c>
      <c r="O77" s="73" t="s">
        <v>449</v>
      </c>
      <c r="P77" s="74" t="n">
        <v>1</v>
      </c>
      <c r="Q77" s="75" t="s">
        <v>48</v>
      </c>
      <c r="R77" s="70" t="s">
        <v>136</v>
      </c>
    </row>
    <row r="78" customFormat="false" ht="81" hidden="false" customHeight="true" outlineLevel="0" collapsed="false">
      <c r="A78" s="68" t="n">
        <v>2018</v>
      </c>
      <c r="B78" s="95" t="s">
        <v>414</v>
      </c>
      <c r="C78" s="70" t="n">
        <v>5</v>
      </c>
      <c r="D78" s="89" t="s">
        <v>443</v>
      </c>
      <c r="E78" s="107" t="s">
        <v>444</v>
      </c>
      <c r="F78" s="107" t="s">
        <v>445</v>
      </c>
      <c r="G78" s="129" t="s">
        <v>446</v>
      </c>
      <c r="H78" s="107" t="s">
        <v>447</v>
      </c>
      <c r="I78" s="130"/>
      <c r="J78" s="72" t="s">
        <v>450</v>
      </c>
      <c r="K78" s="70" t="n">
        <v>2</v>
      </c>
      <c r="L78" s="100" t="n">
        <v>43446</v>
      </c>
      <c r="M78" s="100" t="n">
        <v>43544</v>
      </c>
      <c r="N78" s="70" t="s">
        <v>134</v>
      </c>
      <c r="O78" s="101" t="s">
        <v>451</v>
      </c>
      <c r="P78" s="74" t="n">
        <v>1</v>
      </c>
      <c r="Q78" s="75" t="s">
        <v>48</v>
      </c>
      <c r="R78" s="70" t="s">
        <v>136</v>
      </c>
    </row>
    <row r="79" customFormat="false" ht="86.25" hidden="false" customHeight="true" outlineLevel="0" collapsed="false">
      <c r="A79" s="68" t="n">
        <v>2018</v>
      </c>
      <c r="B79" s="95" t="s">
        <v>414</v>
      </c>
      <c r="C79" s="70" t="n">
        <v>6</v>
      </c>
      <c r="D79" s="89" t="s">
        <v>452</v>
      </c>
      <c r="E79" s="78" t="s">
        <v>453</v>
      </c>
      <c r="F79" s="78" t="s">
        <v>454</v>
      </c>
      <c r="G79" s="123" t="s">
        <v>455</v>
      </c>
      <c r="H79" s="78" t="s">
        <v>456</v>
      </c>
      <c r="I79" s="105"/>
      <c r="J79" s="72" t="s">
        <v>457</v>
      </c>
      <c r="K79" s="70" t="n">
        <v>2</v>
      </c>
      <c r="L79" s="77" t="n">
        <v>43503</v>
      </c>
      <c r="M79" s="77" t="n">
        <v>43646</v>
      </c>
      <c r="N79" s="70" t="s">
        <v>134</v>
      </c>
      <c r="O79" s="73" t="s">
        <v>458</v>
      </c>
      <c r="P79" s="74" t="n">
        <v>1</v>
      </c>
      <c r="Q79" s="75" t="s">
        <v>48</v>
      </c>
      <c r="R79" s="70" t="s">
        <v>136</v>
      </c>
    </row>
    <row r="80" customFormat="false" ht="128.25" hidden="false" customHeight="true" outlineLevel="0" collapsed="false">
      <c r="A80" s="68" t="n">
        <v>2018</v>
      </c>
      <c r="B80" s="95" t="s">
        <v>414</v>
      </c>
      <c r="C80" s="70" t="n">
        <v>6</v>
      </c>
      <c r="D80" s="89" t="s">
        <v>452</v>
      </c>
      <c r="E80" s="78" t="s">
        <v>453</v>
      </c>
      <c r="F80" s="78" t="s">
        <v>454</v>
      </c>
      <c r="G80" s="72" t="s">
        <v>459</v>
      </c>
      <c r="H80" s="78" t="s">
        <v>456</v>
      </c>
      <c r="I80" s="105"/>
      <c r="J80" s="78" t="s">
        <v>460</v>
      </c>
      <c r="K80" s="79" t="n">
        <v>1</v>
      </c>
      <c r="L80" s="77" t="n">
        <v>43480</v>
      </c>
      <c r="M80" s="77" t="n">
        <v>43615</v>
      </c>
      <c r="N80" s="70" t="s">
        <v>134</v>
      </c>
      <c r="O80" s="73" t="s">
        <v>461</v>
      </c>
      <c r="P80" s="74" t="n">
        <v>1</v>
      </c>
      <c r="Q80" s="75" t="s">
        <v>48</v>
      </c>
      <c r="R80" s="70" t="s">
        <v>136</v>
      </c>
    </row>
    <row r="81" customFormat="false" ht="127.5" hidden="false" customHeight="true" outlineLevel="0" collapsed="false">
      <c r="A81" s="68" t="n">
        <v>2018</v>
      </c>
      <c r="B81" s="95" t="s">
        <v>414</v>
      </c>
      <c r="C81" s="70" t="n">
        <v>6</v>
      </c>
      <c r="D81" s="89" t="s">
        <v>452</v>
      </c>
      <c r="E81" s="78" t="s">
        <v>453</v>
      </c>
      <c r="F81" s="78" t="s">
        <v>454</v>
      </c>
      <c r="G81" s="72" t="s">
        <v>459</v>
      </c>
      <c r="H81" s="78" t="s">
        <v>456</v>
      </c>
      <c r="I81" s="105"/>
      <c r="J81" s="78" t="s">
        <v>460</v>
      </c>
      <c r="K81" s="79" t="n">
        <v>1</v>
      </c>
      <c r="L81" s="77" t="n">
        <v>43480</v>
      </c>
      <c r="M81" s="77" t="n">
        <v>43615</v>
      </c>
      <c r="N81" s="70" t="s">
        <v>134</v>
      </c>
      <c r="O81" s="73" t="s">
        <v>461</v>
      </c>
      <c r="P81" s="74" t="n">
        <v>1</v>
      </c>
      <c r="Q81" s="75" t="s">
        <v>48</v>
      </c>
      <c r="R81" s="70" t="s">
        <v>136</v>
      </c>
    </row>
    <row r="82" customFormat="false" ht="108" hidden="false" customHeight="true" outlineLevel="0" collapsed="false">
      <c r="A82" s="68" t="n">
        <v>2018</v>
      </c>
      <c r="B82" s="88" t="s">
        <v>462</v>
      </c>
      <c r="C82" s="94" t="n">
        <v>1</v>
      </c>
      <c r="D82" s="71" t="s">
        <v>463</v>
      </c>
      <c r="E82" s="72" t="s">
        <v>464</v>
      </c>
      <c r="F82" s="72" t="s">
        <v>465</v>
      </c>
      <c r="G82" s="72" t="s">
        <v>466</v>
      </c>
      <c r="H82" s="72" t="s">
        <v>467</v>
      </c>
      <c r="I82" s="70"/>
      <c r="J82" s="72" t="s">
        <v>468</v>
      </c>
      <c r="K82" s="72" t="s">
        <v>469</v>
      </c>
      <c r="L82" s="77" t="n">
        <v>43525</v>
      </c>
      <c r="M82" s="77" t="n">
        <v>43539</v>
      </c>
      <c r="N82" s="70" t="s">
        <v>168</v>
      </c>
      <c r="O82" s="73" t="s">
        <v>470</v>
      </c>
      <c r="P82" s="74" t="n">
        <v>1</v>
      </c>
      <c r="Q82" s="75" t="s">
        <v>48</v>
      </c>
      <c r="R82" s="70" t="s">
        <v>170</v>
      </c>
    </row>
    <row r="83" customFormat="false" ht="156" hidden="true" customHeight="false" outlineLevel="0" collapsed="false">
      <c r="A83" s="68" t="n">
        <v>2018</v>
      </c>
      <c r="B83" s="95" t="s">
        <v>462</v>
      </c>
      <c r="C83" s="80" t="n">
        <v>1</v>
      </c>
      <c r="D83" s="71" t="s">
        <v>463</v>
      </c>
      <c r="E83" s="72" t="s">
        <v>464</v>
      </c>
      <c r="F83" s="72" t="s">
        <v>465</v>
      </c>
      <c r="G83" s="72" t="s">
        <v>471</v>
      </c>
      <c r="H83" s="123" t="s">
        <v>472</v>
      </c>
      <c r="I83" s="94"/>
      <c r="J83" s="123" t="s">
        <v>473</v>
      </c>
      <c r="K83" s="123" t="s">
        <v>474</v>
      </c>
      <c r="L83" s="77" t="n">
        <v>43525</v>
      </c>
      <c r="M83" s="77" t="n">
        <v>43570</v>
      </c>
      <c r="N83" s="70" t="s">
        <v>168</v>
      </c>
      <c r="O83" s="119" t="s">
        <v>475</v>
      </c>
      <c r="P83" s="131" t="n">
        <v>1</v>
      </c>
      <c r="Q83" s="132" t="s">
        <v>476</v>
      </c>
      <c r="R83" s="94" t="s">
        <v>170</v>
      </c>
    </row>
    <row r="84" customFormat="false" ht="56.25" hidden="false" customHeight="true" outlineLevel="0" collapsed="false">
      <c r="A84" s="68" t="n">
        <v>2018</v>
      </c>
      <c r="B84" s="95" t="s">
        <v>462</v>
      </c>
      <c r="C84" s="80" t="n">
        <v>2</v>
      </c>
      <c r="D84" s="71" t="s">
        <v>477</v>
      </c>
      <c r="E84" s="72" t="s">
        <v>478</v>
      </c>
      <c r="F84" s="72" t="s">
        <v>479</v>
      </c>
      <c r="G84" s="72" t="s">
        <v>480</v>
      </c>
      <c r="H84" s="123" t="s">
        <v>481</v>
      </c>
      <c r="I84" s="94"/>
      <c r="J84" s="123" t="s">
        <v>482</v>
      </c>
      <c r="K84" s="123" t="s">
        <v>483</v>
      </c>
      <c r="L84" s="77" t="n">
        <v>43525</v>
      </c>
      <c r="M84" s="77" t="n">
        <v>43585</v>
      </c>
      <c r="N84" s="70" t="s">
        <v>168</v>
      </c>
      <c r="O84" s="73" t="s">
        <v>484</v>
      </c>
      <c r="P84" s="133" t="n">
        <v>1</v>
      </c>
      <c r="Q84" s="75" t="s">
        <v>48</v>
      </c>
      <c r="R84" s="70" t="s">
        <v>170</v>
      </c>
    </row>
    <row r="85" customFormat="false" ht="409.5" hidden="true" customHeight="false" outlineLevel="0" collapsed="false">
      <c r="A85" s="68" t="n">
        <v>2018</v>
      </c>
      <c r="B85" s="95" t="s">
        <v>462</v>
      </c>
      <c r="C85" s="94" t="n">
        <v>2</v>
      </c>
      <c r="D85" s="102" t="s">
        <v>477</v>
      </c>
      <c r="E85" s="72" t="s">
        <v>478</v>
      </c>
      <c r="F85" s="72" t="s">
        <v>479</v>
      </c>
      <c r="G85" s="72" t="s">
        <v>485</v>
      </c>
      <c r="H85" s="72" t="s">
        <v>486</v>
      </c>
      <c r="I85" s="72"/>
      <c r="J85" s="72" t="s">
        <v>487</v>
      </c>
      <c r="K85" s="72" t="s">
        <v>488</v>
      </c>
      <c r="L85" s="77" t="n">
        <v>43525</v>
      </c>
      <c r="M85" s="77" t="n">
        <v>43555</v>
      </c>
      <c r="N85" s="70" t="s">
        <v>168</v>
      </c>
      <c r="O85" s="119" t="s">
        <v>489</v>
      </c>
      <c r="P85" s="134" t="n">
        <v>0</v>
      </c>
      <c r="Q85" s="132" t="s">
        <v>490</v>
      </c>
      <c r="R85" s="94" t="s">
        <v>170</v>
      </c>
    </row>
    <row r="86" customFormat="false" ht="348" hidden="true" customHeight="false" outlineLevel="0" collapsed="false">
      <c r="A86" s="68" t="n">
        <v>2018</v>
      </c>
      <c r="B86" s="95" t="s">
        <v>462</v>
      </c>
      <c r="C86" s="80" t="n">
        <v>3</v>
      </c>
      <c r="D86" s="71" t="s">
        <v>491</v>
      </c>
      <c r="E86" s="72" t="s">
        <v>492</v>
      </c>
      <c r="F86" s="72" t="s">
        <v>493</v>
      </c>
      <c r="G86" s="72" t="s">
        <v>494</v>
      </c>
      <c r="H86" s="123" t="s">
        <v>495</v>
      </c>
      <c r="I86" s="94"/>
      <c r="J86" s="123" t="s">
        <v>496</v>
      </c>
      <c r="K86" s="94" t="s">
        <v>497</v>
      </c>
      <c r="L86" s="77" t="n">
        <v>43525</v>
      </c>
      <c r="M86" s="77" t="n">
        <v>43585</v>
      </c>
      <c r="N86" s="70" t="s">
        <v>168</v>
      </c>
      <c r="O86" s="119" t="s">
        <v>498</v>
      </c>
      <c r="P86" s="134" t="n">
        <v>0</v>
      </c>
      <c r="Q86" s="93" t="s">
        <v>499</v>
      </c>
      <c r="R86" s="94" t="s">
        <v>170</v>
      </c>
    </row>
    <row r="87" customFormat="false" ht="348" hidden="true" customHeight="false" outlineLevel="0" collapsed="false">
      <c r="A87" s="68" t="n">
        <v>2018</v>
      </c>
      <c r="B87" s="95" t="s">
        <v>462</v>
      </c>
      <c r="C87" s="80" t="n">
        <v>3</v>
      </c>
      <c r="D87" s="71" t="s">
        <v>491</v>
      </c>
      <c r="E87" s="72" t="s">
        <v>492</v>
      </c>
      <c r="F87" s="72" t="s">
        <v>493</v>
      </c>
      <c r="G87" s="72" t="s">
        <v>500</v>
      </c>
      <c r="H87" s="123" t="s">
        <v>501</v>
      </c>
      <c r="I87" s="94"/>
      <c r="J87" s="123" t="s">
        <v>502</v>
      </c>
      <c r="K87" s="123" t="s">
        <v>503</v>
      </c>
      <c r="L87" s="77" t="n">
        <v>43525</v>
      </c>
      <c r="M87" s="77" t="n">
        <v>43768</v>
      </c>
      <c r="N87" s="70" t="s">
        <v>168</v>
      </c>
      <c r="O87" s="119" t="s">
        <v>504</v>
      </c>
      <c r="P87" s="131" t="n">
        <v>0.5</v>
      </c>
      <c r="Q87" s="132" t="s">
        <v>505</v>
      </c>
      <c r="R87" s="94" t="s">
        <v>170</v>
      </c>
    </row>
    <row r="88" customFormat="false" ht="409.5" hidden="true" customHeight="false" outlineLevel="0" collapsed="false">
      <c r="A88" s="68" t="n">
        <v>2018</v>
      </c>
      <c r="B88" s="95" t="s">
        <v>462</v>
      </c>
      <c r="C88" s="80" t="n">
        <v>3</v>
      </c>
      <c r="D88" s="71" t="s">
        <v>491</v>
      </c>
      <c r="E88" s="72" t="s">
        <v>492</v>
      </c>
      <c r="F88" s="72" t="s">
        <v>493</v>
      </c>
      <c r="G88" s="72" t="s">
        <v>500</v>
      </c>
      <c r="H88" s="123" t="s">
        <v>501</v>
      </c>
      <c r="I88" s="94"/>
      <c r="J88" s="123" t="s">
        <v>502</v>
      </c>
      <c r="K88" s="123" t="s">
        <v>506</v>
      </c>
      <c r="L88" s="77" t="n">
        <v>43525</v>
      </c>
      <c r="M88" s="77" t="n">
        <v>43799</v>
      </c>
      <c r="N88" s="70" t="s">
        <v>168</v>
      </c>
      <c r="O88" s="91" t="s">
        <v>507</v>
      </c>
      <c r="P88" s="131" t="n">
        <v>0</v>
      </c>
      <c r="Q88" s="132" t="s">
        <v>508</v>
      </c>
      <c r="R88" s="94" t="s">
        <v>170</v>
      </c>
    </row>
    <row r="89" customFormat="false" ht="168" hidden="true" customHeight="false" outlineLevel="0" collapsed="false">
      <c r="A89" s="68" t="n">
        <v>2018</v>
      </c>
      <c r="B89" s="95" t="s">
        <v>462</v>
      </c>
      <c r="C89" s="94" t="n">
        <v>3</v>
      </c>
      <c r="D89" s="71" t="s">
        <v>491</v>
      </c>
      <c r="E89" s="72" t="s">
        <v>492</v>
      </c>
      <c r="F89" s="72" t="s">
        <v>493</v>
      </c>
      <c r="G89" s="72" t="s">
        <v>500</v>
      </c>
      <c r="H89" s="123" t="s">
        <v>501</v>
      </c>
      <c r="I89" s="94"/>
      <c r="J89" s="123" t="s">
        <v>502</v>
      </c>
      <c r="K89" s="123" t="s">
        <v>509</v>
      </c>
      <c r="L89" s="77" t="n">
        <v>43525</v>
      </c>
      <c r="M89" s="77" t="n">
        <v>43585</v>
      </c>
      <c r="N89" s="70" t="s">
        <v>168</v>
      </c>
      <c r="O89" s="119" t="s">
        <v>510</v>
      </c>
      <c r="P89" s="92" t="n">
        <v>1</v>
      </c>
      <c r="Q89" s="132" t="s">
        <v>511</v>
      </c>
      <c r="R89" s="94" t="s">
        <v>170</v>
      </c>
    </row>
    <row r="90" customFormat="false" ht="166.5" hidden="true" customHeight="true" outlineLevel="0" collapsed="false">
      <c r="A90" s="68" t="n">
        <v>2018</v>
      </c>
      <c r="B90" s="95" t="s">
        <v>462</v>
      </c>
      <c r="C90" s="94" t="n">
        <v>4</v>
      </c>
      <c r="D90" s="71" t="s">
        <v>512</v>
      </c>
      <c r="E90" s="72" t="s">
        <v>513</v>
      </c>
      <c r="F90" s="72" t="s">
        <v>514</v>
      </c>
      <c r="G90" s="72" t="s">
        <v>515</v>
      </c>
      <c r="H90" s="72" t="s">
        <v>516</v>
      </c>
      <c r="I90" s="70"/>
      <c r="J90" s="72" t="s">
        <v>517</v>
      </c>
      <c r="K90" s="72" t="s">
        <v>518</v>
      </c>
      <c r="L90" s="77" t="n">
        <v>43525</v>
      </c>
      <c r="M90" s="77" t="n">
        <v>43554</v>
      </c>
      <c r="N90" s="70" t="s">
        <v>168</v>
      </c>
      <c r="O90" s="119" t="s">
        <v>519</v>
      </c>
      <c r="P90" s="131" t="n">
        <v>0</v>
      </c>
      <c r="Q90" s="132" t="s">
        <v>520</v>
      </c>
      <c r="R90" s="94" t="s">
        <v>170</v>
      </c>
    </row>
    <row r="91" customFormat="false" ht="118.5" hidden="false" customHeight="true" outlineLevel="0" collapsed="false">
      <c r="A91" s="68" t="n">
        <v>2018</v>
      </c>
      <c r="B91" s="95" t="s">
        <v>462</v>
      </c>
      <c r="C91" s="94" t="n">
        <v>4</v>
      </c>
      <c r="D91" s="71" t="s">
        <v>512</v>
      </c>
      <c r="E91" s="72" t="s">
        <v>513</v>
      </c>
      <c r="F91" s="72" t="s">
        <v>514</v>
      </c>
      <c r="G91" s="72" t="s">
        <v>515</v>
      </c>
      <c r="H91" s="72" t="s">
        <v>516</v>
      </c>
      <c r="I91" s="70"/>
      <c r="J91" s="72" t="s">
        <v>517</v>
      </c>
      <c r="K91" s="72" t="s">
        <v>521</v>
      </c>
      <c r="L91" s="77" t="s">
        <v>522</v>
      </c>
      <c r="M91" s="77" t="n">
        <v>43554</v>
      </c>
      <c r="N91" s="70" t="s">
        <v>168</v>
      </c>
      <c r="O91" s="93" t="s">
        <v>523</v>
      </c>
      <c r="P91" s="133" t="n">
        <v>1</v>
      </c>
      <c r="Q91" s="75" t="s">
        <v>48</v>
      </c>
      <c r="R91" s="70" t="s">
        <v>170</v>
      </c>
    </row>
    <row r="92" customFormat="false" ht="156" hidden="true" customHeight="false" outlineLevel="0" collapsed="false">
      <c r="A92" s="68" t="n">
        <v>2018</v>
      </c>
      <c r="B92" s="95" t="s">
        <v>462</v>
      </c>
      <c r="C92" s="94" t="n">
        <v>4</v>
      </c>
      <c r="D92" s="71" t="s">
        <v>512</v>
      </c>
      <c r="E92" s="72" t="s">
        <v>513</v>
      </c>
      <c r="F92" s="72" t="s">
        <v>514</v>
      </c>
      <c r="G92" s="72" t="s">
        <v>524</v>
      </c>
      <c r="H92" s="135" t="s">
        <v>525</v>
      </c>
      <c r="I92" s="136"/>
      <c r="J92" s="123" t="s">
        <v>526</v>
      </c>
      <c r="K92" s="123" t="s">
        <v>527</v>
      </c>
      <c r="L92" s="124" t="s">
        <v>528</v>
      </c>
      <c r="M92" s="77" t="n">
        <v>43555</v>
      </c>
      <c r="N92" s="70" t="s">
        <v>168</v>
      </c>
      <c r="O92" s="119" t="s">
        <v>529</v>
      </c>
      <c r="P92" s="92" t="n">
        <v>1</v>
      </c>
      <c r="Q92" s="137" t="s">
        <v>530</v>
      </c>
      <c r="R92" s="94" t="s">
        <v>170</v>
      </c>
    </row>
    <row r="93" customFormat="false" ht="144" hidden="true" customHeight="false" outlineLevel="0" collapsed="false">
      <c r="A93" s="68" t="n">
        <v>2018</v>
      </c>
      <c r="B93" s="95" t="s">
        <v>462</v>
      </c>
      <c r="C93" s="94" t="n">
        <v>4</v>
      </c>
      <c r="D93" s="71" t="s">
        <v>512</v>
      </c>
      <c r="E93" s="72" t="s">
        <v>513</v>
      </c>
      <c r="F93" s="72" t="s">
        <v>514</v>
      </c>
      <c r="G93" s="72" t="s">
        <v>524</v>
      </c>
      <c r="H93" s="135" t="s">
        <v>525</v>
      </c>
      <c r="I93" s="136"/>
      <c r="J93" s="123" t="s">
        <v>526</v>
      </c>
      <c r="K93" s="123" t="s">
        <v>531</v>
      </c>
      <c r="L93" s="124" t="s">
        <v>528</v>
      </c>
      <c r="M93" s="77" t="n">
        <v>43555</v>
      </c>
      <c r="N93" s="70" t="s">
        <v>168</v>
      </c>
      <c r="O93" s="119" t="s">
        <v>532</v>
      </c>
      <c r="P93" s="131" t="n">
        <v>1</v>
      </c>
      <c r="Q93" s="137" t="s">
        <v>533</v>
      </c>
      <c r="R93" s="94" t="s">
        <v>170</v>
      </c>
    </row>
    <row r="94" customFormat="false" ht="408" hidden="true" customHeight="false" outlineLevel="0" collapsed="false">
      <c r="A94" s="68" t="n">
        <v>2018</v>
      </c>
      <c r="B94" s="95" t="s">
        <v>462</v>
      </c>
      <c r="C94" s="94" t="n">
        <v>4</v>
      </c>
      <c r="D94" s="71" t="s">
        <v>512</v>
      </c>
      <c r="E94" s="72" t="s">
        <v>513</v>
      </c>
      <c r="F94" s="72" t="s">
        <v>514</v>
      </c>
      <c r="G94" s="72" t="s">
        <v>534</v>
      </c>
      <c r="H94" s="135" t="s">
        <v>535</v>
      </c>
      <c r="I94" s="136"/>
      <c r="J94" s="123" t="s">
        <v>536</v>
      </c>
      <c r="K94" s="123" t="s">
        <v>537</v>
      </c>
      <c r="L94" s="77" t="n">
        <v>43525</v>
      </c>
      <c r="M94" s="77" t="s">
        <v>538</v>
      </c>
      <c r="N94" s="70" t="s">
        <v>168</v>
      </c>
      <c r="O94" s="119" t="s">
        <v>539</v>
      </c>
      <c r="P94" s="131" t="n">
        <v>0.3</v>
      </c>
      <c r="Q94" s="132" t="s">
        <v>540</v>
      </c>
      <c r="R94" s="94" t="s">
        <v>170</v>
      </c>
    </row>
    <row r="95" customFormat="false" ht="168.75" hidden="false" customHeight="true" outlineLevel="0" collapsed="false">
      <c r="A95" s="68" t="n">
        <v>2018</v>
      </c>
      <c r="B95" s="95" t="s">
        <v>462</v>
      </c>
      <c r="C95" s="94" t="n">
        <v>5</v>
      </c>
      <c r="D95" s="71" t="s">
        <v>541</v>
      </c>
      <c r="E95" s="72" t="s">
        <v>542</v>
      </c>
      <c r="F95" s="72" t="s">
        <v>493</v>
      </c>
      <c r="G95" s="72" t="s">
        <v>515</v>
      </c>
      <c r="H95" s="72" t="s">
        <v>516</v>
      </c>
      <c r="I95" s="70"/>
      <c r="J95" s="72" t="s">
        <v>517</v>
      </c>
      <c r="K95" s="72" t="s">
        <v>518</v>
      </c>
      <c r="L95" s="77" t="n">
        <v>43525</v>
      </c>
      <c r="M95" s="77" t="n">
        <v>43554</v>
      </c>
      <c r="N95" s="70" t="s">
        <v>168</v>
      </c>
      <c r="O95" s="138" t="s">
        <v>543</v>
      </c>
      <c r="P95" s="133" t="n">
        <v>1</v>
      </c>
      <c r="Q95" s="75" t="s">
        <v>48</v>
      </c>
      <c r="R95" s="70" t="s">
        <v>170</v>
      </c>
    </row>
    <row r="96" customFormat="false" ht="115.5" hidden="false" customHeight="true" outlineLevel="0" collapsed="false">
      <c r="A96" s="68" t="n">
        <v>2018</v>
      </c>
      <c r="B96" s="95" t="s">
        <v>462</v>
      </c>
      <c r="C96" s="94" t="n">
        <v>5</v>
      </c>
      <c r="D96" s="71" t="s">
        <v>541</v>
      </c>
      <c r="E96" s="72" t="s">
        <v>542</v>
      </c>
      <c r="F96" s="72" t="s">
        <v>493</v>
      </c>
      <c r="G96" s="72" t="s">
        <v>515</v>
      </c>
      <c r="H96" s="72" t="s">
        <v>516</v>
      </c>
      <c r="I96" s="70"/>
      <c r="J96" s="72" t="s">
        <v>517</v>
      </c>
      <c r="K96" s="72" t="s">
        <v>544</v>
      </c>
      <c r="L96" s="77" t="n">
        <v>43525</v>
      </c>
      <c r="M96" s="77" t="n">
        <v>43554</v>
      </c>
      <c r="N96" s="70" t="s">
        <v>168</v>
      </c>
      <c r="O96" s="73" t="s">
        <v>545</v>
      </c>
      <c r="P96" s="133" t="n">
        <v>1</v>
      </c>
      <c r="Q96" s="75" t="s">
        <v>48</v>
      </c>
      <c r="R96" s="70" t="s">
        <v>170</v>
      </c>
    </row>
    <row r="97" customFormat="false" ht="57" hidden="false" customHeight="true" outlineLevel="0" collapsed="false">
      <c r="A97" s="68" t="n">
        <v>2018</v>
      </c>
      <c r="B97" s="95" t="s">
        <v>462</v>
      </c>
      <c r="C97" s="80" t="n">
        <v>5</v>
      </c>
      <c r="D97" s="71" t="s">
        <v>541</v>
      </c>
      <c r="E97" s="72" t="s">
        <v>542</v>
      </c>
      <c r="F97" s="72" t="s">
        <v>493</v>
      </c>
      <c r="G97" s="72" t="s">
        <v>546</v>
      </c>
      <c r="H97" s="123" t="s">
        <v>547</v>
      </c>
      <c r="I97" s="94"/>
      <c r="J97" s="123" t="s">
        <v>548</v>
      </c>
      <c r="K97" s="123" t="s">
        <v>549</v>
      </c>
      <c r="L97" s="77" t="n">
        <v>43587</v>
      </c>
      <c r="M97" s="77" t="n">
        <v>43616</v>
      </c>
      <c r="N97" s="70" t="s">
        <v>168</v>
      </c>
      <c r="O97" s="73" t="s">
        <v>550</v>
      </c>
      <c r="P97" s="133" t="n">
        <v>1</v>
      </c>
      <c r="Q97" s="75" t="s">
        <v>48</v>
      </c>
      <c r="R97" s="70" t="s">
        <v>170</v>
      </c>
    </row>
    <row r="98" customFormat="false" ht="348" hidden="true" customHeight="false" outlineLevel="0" collapsed="false">
      <c r="A98" s="68" t="n">
        <v>2018</v>
      </c>
      <c r="B98" s="95" t="s">
        <v>462</v>
      </c>
      <c r="C98" s="80" t="n">
        <v>5</v>
      </c>
      <c r="D98" s="102" t="s">
        <v>541</v>
      </c>
      <c r="E98" s="72" t="s">
        <v>542</v>
      </c>
      <c r="F98" s="72" t="s">
        <v>493</v>
      </c>
      <c r="G98" s="72" t="s">
        <v>500</v>
      </c>
      <c r="H98" s="123" t="s">
        <v>501</v>
      </c>
      <c r="I98" s="94"/>
      <c r="J98" s="123" t="s">
        <v>502</v>
      </c>
      <c r="K98" s="123" t="s">
        <v>503</v>
      </c>
      <c r="L98" s="77" t="n">
        <v>43525</v>
      </c>
      <c r="M98" s="77" t="n">
        <v>43768</v>
      </c>
      <c r="N98" s="70" t="s">
        <v>168</v>
      </c>
      <c r="O98" s="119" t="s">
        <v>551</v>
      </c>
      <c r="P98" s="131" t="n">
        <v>0.25</v>
      </c>
      <c r="Q98" s="139" t="s">
        <v>552</v>
      </c>
      <c r="R98" s="94" t="s">
        <v>170</v>
      </c>
    </row>
    <row r="99" customFormat="false" ht="409.5" hidden="true" customHeight="false" outlineLevel="0" collapsed="false">
      <c r="A99" s="68" t="n">
        <v>2018</v>
      </c>
      <c r="B99" s="95" t="s">
        <v>462</v>
      </c>
      <c r="C99" s="80" t="n">
        <v>5</v>
      </c>
      <c r="D99" s="102" t="s">
        <v>541</v>
      </c>
      <c r="E99" s="72" t="s">
        <v>542</v>
      </c>
      <c r="F99" s="72" t="s">
        <v>493</v>
      </c>
      <c r="G99" s="72" t="s">
        <v>500</v>
      </c>
      <c r="H99" s="123" t="s">
        <v>501</v>
      </c>
      <c r="I99" s="94"/>
      <c r="J99" s="123" t="s">
        <v>502</v>
      </c>
      <c r="K99" s="123" t="s">
        <v>506</v>
      </c>
      <c r="L99" s="77" t="n">
        <v>43525</v>
      </c>
      <c r="M99" s="77" t="n">
        <v>43799</v>
      </c>
      <c r="N99" s="70" t="s">
        <v>168</v>
      </c>
      <c r="O99" s="119" t="s">
        <v>553</v>
      </c>
      <c r="P99" s="131" t="n">
        <v>0</v>
      </c>
      <c r="Q99" s="139" t="s">
        <v>508</v>
      </c>
      <c r="R99" s="94" t="s">
        <v>170</v>
      </c>
    </row>
    <row r="100" customFormat="false" ht="204" hidden="true" customHeight="false" outlineLevel="0" collapsed="false">
      <c r="A100" s="68" t="n">
        <v>2018</v>
      </c>
      <c r="B100" s="95" t="s">
        <v>462</v>
      </c>
      <c r="C100" s="94" t="n">
        <v>5</v>
      </c>
      <c r="D100" s="102" t="s">
        <v>541</v>
      </c>
      <c r="E100" s="72" t="s">
        <v>542</v>
      </c>
      <c r="F100" s="72" t="s">
        <v>493</v>
      </c>
      <c r="G100" s="72" t="s">
        <v>500</v>
      </c>
      <c r="H100" s="123" t="s">
        <v>501</v>
      </c>
      <c r="I100" s="94"/>
      <c r="J100" s="123" t="s">
        <v>502</v>
      </c>
      <c r="K100" s="123" t="s">
        <v>509</v>
      </c>
      <c r="L100" s="77" t="n">
        <v>43525</v>
      </c>
      <c r="M100" s="77" t="n">
        <v>43585</v>
      </c>
      <c r="N100" s="70" t="s">
        <v>168</v>
      </c>
      <c r="O100" s="119" t="s">
        <v>554</v>
      </c>
      <c r="P100" s="131" t="n">
        <v>1</v>
      </c>
      <c r="Q100" s="139" t="s">
        <v>555</v>
      </c>
      <c r="R100" s="94" t="s">
        <v>170</v>
      </c>
    </row>
    <row r="101" customFormat="false" ht="264" hidden="true" customHeight="false" outlineLevel="0" collapsed="false">
      <c r="A101" s="68" t="n">
        <v>2018</v>
      </c>
      <c r="B101" s="95" t="s">
        <v>462</v>
      </c>
      <c r="C101" s="94" t="n">
        <v>6</v>
      </c>
      <c r="D101" s="102" t="s">
        <v>556</v>
      </c>
      <c r="E101" s="72" t="s">
        <v>557</v>
      </c>
      <c r="F101" s="72" t="s">
        <v>558</v>
      </c>
      <c r="G101" s="72" t="s">
        <v>559</v>
      </c>
      <c r="H101" s="70" t="s">
        <v>560</v>
      </c>
      <c r="I101" s="70"/>
      <c r="J101" s="72" t="s">
        <v>561</v>
      </c>
      <c r="K101" s="72" t="s">
        <v>562</v>
      </c>
      <c r="L101" s="77" t="n">
        <v>43525</v>
      </c>
      <c r="M101" s="77" t="n">
        <v>43539</v>
      </c>
      <c r="N101" s="70" t="s">
        <v>168</v>
      </c>
      <c r="O101" s="119" t="s">
        <v>563</v>
      </c>
      <c r="P101" s="134" t="n">
        <v>0</v>
      </c>
      <c r="Q101" s="131" t="s">
        <v>564</v>
      </c>
      <c r="R101" s="94" t="s">
        <v>170</v>
      </c>
    </row>
    <row r="102" customFormat="false" ht="168" hidden="true" customHeight="false" outlineLevel="0" collapsed="false">
      <c r="A102" s="68" t="n">
        <v>2018</v>
      </c>
      <c r="B102" s="95" t="s">
        <v>462</v>
      </c>
      <c r="C102" s="94" t="n">
        <v>6</v>
      </c>
      <c r="D102" s="102" t="s">
        <v>556</v>
      </c>
      <c r="E102" s="72" t="s">
        <v>557</v>
      </c>
      <c r="F102" s="72" t="s">
        <v>558</v>
      </c>
      <c r="G102" s="72" t="s">
        <v>559</v>
      </c>
      <c r="H102" s="70" t="s">
        <v>560</v>
      </c>
      <c r="I102" s="70"/>
      <c r="J102" s="72" t="s">
        <v>561</v>
      </c>
      <c r="K102" s="72" t="s">
        <v>565</v>
      </c>
      <c r="L102" s="77" t="n">
        <v>43525</v>
      </c>
      <c r="M102" s="77" t="n">
        <v>43554</v>
      </c>
      <c r="N102" s="70" t="s">
        <v>168</v>
      </c>
      <c r="O102" s="119" t="s">
        <v>566</v>
      </c>
      <c r="P102" s="131" t="n">
        <v>1</v>
      </c>
      <c r="Q102" s="132" t="s">
        <v>567</v>
      </c>
      <c r="R102" s="94" t="s">
        <v>170</v>
      </c>
    </row>
    <row r="103" customFormat="false" ht="109.5" hidden="false" customHeight="true" outlineLevel="0" collapsed="false">
      <c r="A103" s="68" t="n">
        <v>2018</v>
      </c>
      <c r="B103" s="95" t="s">
        <v>462</v>
      </c>
      <c r="C103" s="80" t="n">
        <v>6</v>
      </c>
      <c r="D103" s="102" t="s">
        <v>556</v>
      </c>
      <c r="E103" s="72" t="s">
        <v>557</v>
      </c>
      <c r="F103" s="72" t="s">
        <v>558</v>
      </c>
      <c r="G103" s="72" t="s">
        <v>559</v>
      </c>
      <c r="H103" s="94" t="s">
        <v>560</v>
      </c>
      <c r="I103" s="94"/>
      <c r="J103" s="123" t="s">
        <v>561</v>
      </c>
      <c r="K103" s="123" t="s">
        <v>568</v>
      </c>
      <c r="L103" s="77" t="n">
        <v>43525</v>
      </c>
      <c r="M103" s="77" t="s">
        <v>538</v>
      </c>
      <c r="N103" s="70" t="s">
        <v>168</v>
      </c>
      <c r="O103" s="91" t="s">
        <v>523</v>
      </c>
      <c r="P103" s="133" t="n">
        <v>1</v>
      </c>
      <c r="Q103" s="75" t="s">
        <v>48</v>
      </c>
      <c r="R103" s="70" t="s">
        <v>170</v>
      </c>
    </row>
    <row r="104" customFormat="false" ht="240" hidden="true" customHeight="false" outlineLevel="0" collapsed="false">
      <c r="A104" s="68" t="n">
        <v>2018</v>
      </c>
      <c r="B104" s="95" t="s">
        <v>462</v>
      </c>
      <c r="C104" s="80" t="n">
        <v>6</v>
      </c>
      <c r="D104" s="102" t="s">
        <v>556</v>
      </c>
      <c r="E104" s="72" t="s">
        <v>557</v>
      </c>
      <c r="F104" s="72" t="s">
        <v>558</v>
      </c>
      <c r="G104" s="72" t="s">
        <v>500</v>
      </c>
      <c r="H104" s="123" t="s">
        <v>501</v>
      </c>
      <c r="I104" s="94"/>
      <c r="J104" s="123" t="s">
        <v>502</v>
      </c>
      <c r="K104" s="123" t="s">
        <v>503</v>
      </c>
      <c r="L104" s="77" t="n">
        <v>43525</v>
      </c>
      <c r="M104" s="77" t="n">
        <v>43768</v>
      </c>
      <c r="N104" s="70" t="s">
        <v>168</v>
      </c>
      <c r="O104" s="119" t="s">
        <v>569</v>
      </c>
      <c r="P104" s="134" t="n">
        <v>0</v>
      </c>
      <c r="Q104" s="139" t="s">
        <v>570</v>
      </c>
      <c r="R104" s="94" t="s">
        <v>170</v>
      </c>
    </row>
    <row r="105" customFormat="false" ht="300" hidden="true" customHeight="false" outlineLevel="0" collapsed="false">
      <c r="A105" s="68" t="n">
        <v>2018</v>
      </c>
      <c r="B105" s="95" t="s">
        <v>462</v>
      </c>
      <c r="C105" s="80" t="n">
        <v>6</v>
      </c>
      <c r="D105" s="102" t="s">
        <v>556</v>
      </c>
      <c r="E105" s="72" t="s">
        <v>557</v>
      </c>
      <c r="F105" s="72" t="s">
        <v>558</v>
      </c>
      <c r="G105" s="72" t="s">
        <v>500</v>
      </c>
      <c r="H105" s="123" t="s">
        <v>501</v>
      </c>
      <c r="I105" s="94"/>
      <c r="J105" s="123" t="s">
        <v>502</v>
      </c>
      <c r="K105" s="123" t="s">
        <v>506</v>
      </c>
      <c r="L105" s="77" t="n">
        <v>43525</v>
      </c>
      <c r="M105" s="77" t="n">
        <v>43799</v>
      </c>
      <c r="N105" s="70" t="s">
        <v>168</v>
      </c>
      <c r="O105" s="119" t="s">
        <v>571</v>
      </c>
      <c r="P105" s="131" t="n">
        <v>0</v>
      </c>
      <c r="Q105" s="94" t="s">
        <v>572</v>
      </c>
      <c r="R105" s="94" t="s">
        <v>170</v>
      </c>
    </row>
    <row r="106" customFormat="false" ht="204" hidden="true" customHeight="false" outlineLevel="0" collapsed="false">
      <c r="A106" s="68" t="n">
        <v>2018</v>
      </c>
      <c r="B106" s="95" t="s">
        <v>462</v>
      </c>
      <c r="C106" s="94" t="n">
        <v>6</v>
      </c>
      <c r="D106" s="102" t="s">
        <v>556</v>
      </c>
      <c r="E106" s="72" t="s">
        <v>557</v>
      </c>
      <c r="F106" s="72" t="s">
        <v>558</v>
      </c>
      <c r="G106" s="72" t="s">
        <v>500</v>
      </c>
      <c r="H106" s="123" t="s">
        <v>501</v>
      </c>
      <c r="I106" s="94"/>
      <c r="J106" s="123" t="s">
        <v>502</v>
      </c>
      <c r="K106" s="123" t="s">
        <v>509</v>
      </c>
      <c r="L106" s="77" t="n">
        <v>43525</v>
      </c>
      <c r="M106" s="77" t="n">
        <v>43585</v>
      </c>
      <c r="N106" s="70" t="s">
        <v>168</v>
      </c>
      <c r="O106" s="119" t="s">
        <v>573</v>
      </c>
      <c r="P106" s="131" t="n">
        <v>1</v>
      </c>
      <c r="Q106" s="139" t="s">
        <v>555</v>
      </c>
      <c r="R106" s="94" t="s">
        <v>170</v>
      </c>
    </row>
    <row r="107" customFormat="false" ht="144" hidden="true" customHeight="false" outlineLevel="0" collapsed="false">
      <c r="A107" s="68" t="n">
        <v>2018</v>
      </c>
      <c r="B107" s="95" t="s">
        <v>462</v>
      </c>
      <c r="C107" s="80" t="n">
        <v>6</v>
      </c>
      <c r="D107" s="102" t="s">
        <v>556</v>
      </c>
      <c r="E107" s="72" t="s">
        <v>557</v>
      </c>
      <c r="F107" s="72" t="s">
        <v>558</v>
      </c>
      <c r="G107" s="72" t="s">
        <v>574</v>
      </c>
      <c r="H107" s="123" t="s">
        <v>575</v>
      </c>
      <c r="I107" s="94"/>
      <c r="J107" s="123" t="s">
        <v>576</v>
      </c>
      <c r="K107" s="123" t="s">
        <v>577</v>
      </c>
      <c r="L107" s="124" t="n">
        <v>43525</v>
      </c>
      <c r="M107" s="124" t="s">
        <v>578</v>
      </c>
      <c r="N107" s="70" t="s">
        <v>168</v>
      </c>
      <c r="O107" s="119" t="s">
        <v>579</v>
      </c>
      <c r="P107" s="131" t="n">
        <v>1</v>
      </c>
      <c r="Q107" s="132" t="s">
        <v>580</v>
      </c>
      <c r="R107" s="94" t="s">
        <v>170</v>
      </c>
    </row>
    <row r="108" customFormat="false" ht="288" hidden="true" customHeight="false" outlineLevel="0" collapsed="false">
      <c r="A108" s="68" t="n">
        <v>2018</v>
      </c>
      <c r="B108" s="95" t="s">
        <v>462</v>
      </c>
      <c r="C108" s="94" t="n">
        <v>6</v>
      </c>
      <c r="D108" s="102" t="s">
        <v>556</v>
      </c>
      <c r="E108" s="72" t="s">
        <v>557</v>
      </c>
      <c r="F108" s="72" t="s">
        <v>558</v>
      </c>
      <c r="G108" s="72" t="s">
        <v>581</v>
      </c>
      <c r="H108" s="72" t="s">
        <v>582</v>
      </c>
      <c r="I108" s="70"/>
      <c r="J108" s="72" t="s">
        <v>583</v>
      </c>
      <c r="K108" s="72" t="s">
        <v>584</v>
      </c>
      <c r="L108" s="77" t="n">
        <v>43525</v>
      </c>
      <c r="M108" s="77" t="n">
        <v>43554</v>
      </c>
      <c r="N108" s="70" t="s">
        <v>168</v>
      </c>
      <c r="O108" s="119" t="s">
        <v>585</v>
      </c>
      <c r="P108" s="131" t="n">
        <v>0</v>
      </c>
      <c r="Q108" s="132" t="s">
        <v>586</v>
      </c>
      <c r="R108" s="94" t="s">
        <v>170</v>
      </c>
    </row>
    <row r="109" customFormat="false" ht="83.25" hidden="false" customHeight="true" outlineLevel="0" collapsed="false">
      <c r="A109" s="68" t="n">
        <v>2018</v>
      </c>
      <c r="B109" s="95" t="s">
        <v>462</v>
      </c>
      <c r="C109" s="94" t="n">
        <v>6</v>
      </c>
      <c r="D109" s="102" t="s">
        <v>556</v>
      </c>
      <c r="E109" s="72" t="s">
        <v>557</v>
      </c>
      <c r="F109" s="72" t="s">
        <v>558</v>
      </c>
      <c r="G109" s="72" t="s">
        <v>587</v>
      </c>
      <c r="H109" s="123" t="s">
        <v>588</v>
      </c>
      <c r="I109" s="94"/>
      <c r="J109" s="123" t="s">
        <v>589</v>
      </c>
      <c r="K109" s="123" t="s">
        <v>590</v>
      </c>
      <c r="L109" s="124" t="n">
        <v>43525</v>
      </c>
      <c r="M109" s="124" t="n">
        <v>43570</v>
      </c>
      <c r="N109" s="70" t="s">
        <v>168</v>
      </c>
      <c r="O109" s="73" t="s">
        <v>591</v>
      </c>
      <c r="P109" s="133" t="n">
        <v>1</v>
      </c>
      <c r="Q109" s="75" t="s">
        <v>48</v>
      </c>
      <c r="R109" s="70" t="s">
        <v>170</v>
      </c>
    </row>
    <row r="110" customFormat="false" ht="96" hidden="true" customHeight="false" outlineLevel="0" collapsed="false">
      <c r="A110" s="68" t="n">
        <v>2018</v>
      </c>
      <c r="B110" s="95" t="s">
        <v>462</v>
      </c>
      <c r="C110" s="80" t="n">
        <v>6</v>
      </c>
      <c r="D110" s="102" t="s">
        <v>556</v>
      </c>
      <c r="E110" s="72" t="s">
        <v>557</v>
      </c>
      <c r="F110" s="72" t="s">
        <v>558</v>
      </c>
      <c r="G110" s="72" t="s">
        <v>587</v>
      </c>
      <c r="H110" s="123" t="s">
        <v>588</v>
      </c>
      <c r="I110" s="94"/>
      <c r="J110" s="123" t="s">
        <v>589</v>
      </c>
      <c r="K110" s="123" t="s">
        <v>592</v>
      </c>
      <c r="L110" s="124" t="n">
        <v>43525</v>
      </c>
      <c r="M110" s="124" t="n">
        <v>43570</v>
      </c>
      <c r="N110" s="70" t="s">
        <v>168</v>
      </c>
      <c r="O110" s="119" t="s">
        <v>593</v>
      </c>
      <c r="P110" s="131" t="n">
        <v>1</v>
      </c>
      <c r="Q110" s="132" t="s">
        <v>594</v>
      </c>
      <c r="R110" s="94" t="s">
        <v>170</v>
      </c>
    </row>
    <row r="111" customFormat="false" ht="348" hidden="true" customHeight="false" outlineLevel="0" collapsed="false">
      <c r="A111" s="68" t="n">
        <v>2018</v>
      </c>
      <c r="B111" s="95" t="s">
        <v>462</v>
      </c>
      <c r="C111" s="80" t="n">
        <v>6</v>
      </c>
      <c r="D111" s="102" t="s">
        <v>556</v>
      </c>
      <c r="E111" s="72" t="s">
        <v>557</v>
      </c>
      <c r="F111" s="72" t="s">
        <v>558</v>
      </c>
      <c r="G111" s="72" t="s">
        <v>587</v>
      </c>
      <c r="H111" s="123" t="s">
        <v>588</v>
      </c>
      <c r="I111" s="94"/>
      <c r="J111" s="123" t="s">
        <v>589</v>
      </c>
      <c r="K111" s="123" t="s">
        <v>595</v>
      </c>
      <c r="L111" s="124" t="n">
        <v>43525</v>
      </c>
      <c r="M111" s="124" t="s">
        <v>538</v>
      </c>
      <c r="N111" s="70" t="s">
        <v>168</v>
      </c>
      <c r="O111" s="119" t="s">
        <v>596</v>
      </c>
      <c r="P111" s="134" t="n">
        <v>0.3333</v>
      </c>
      <c r="Q111" s="132" t="s">
        <v>597</v>
      </c>
      <c r="R111" s="94" t="s">
        <v>170</v>
      </c>
    </row>
    <row r="112" customFormat="false" ht="120" hidden="true" customHeight="false" outlineLevel="0" collapsed="false">
      <c r="A112" s="68" t="n">
        <v>2018</v>
      </c>
      <c r="B112" s="95" t="s">
        <v>462</v>
      </c>
      <c r="C112" s="80" t="n">
        <v>7</v>
      </c>
      <c r="D112" s="71" t="s">
        <v>598</v>
      </c>
      <c r="E112" s="72" t="s">
        <v>599</v>
      </c>
      <c r="F112" s="72" t="s">
        <v>600</v>
      </c>
      <c r="G112" s="72" t="s">
        <v>601</v>
      </c>
      <c r="H112" s="123" t="s">
        <v>602</v>
      </c>
      <c r="I112" s="94"/>
      <c r="J112" s="123" t="s">
        <v>603</v>
      </c>
      <c r="K112" s="123" t="s">
        <v>604</v>
      </c>
      <c r="L112" s="124" t="n">
        <v>43525</v>
      </c>
      <c r="M112" s="124" t="n">
        <v>43708</v>
      </c>
      <c r="N112" s="70" t="s">
        <v>168</v>
      </c>
      <c r="O112" s="119" t="s">
        <v>605</v>
      </c>
      <c r="P112" s="131" t="n">
        <v>1</v>
      </c>
      <c r="Q112" s="132" t="s">
        <v>606</v>
      </c>
      <c r="R112" s="94" t="s">
        <v>170</v>
      </c>
    </row>
    <row r="113" customFormat="false" ht="26.25" hidden="false" customHeight="true" outlineLevel="0" collapsed="false">
      <c r="A113" s="68" t="n">
        <v>2018</v>
      </c>
      <c r="B113" s="95" t="s">
        <v>462</v>
      </c>
      <c r="C113" s="94" t="n">
        <v>8</v>
      </c>
      <c r="D113" s="71" t="s">
        <v>607</v>
      </c>
      <c r="E113" s="72" t="s">
        <v>608</v>
      </c>
      <c r="F113" s="72" t="s">
        <v>609</v>
      </c>
      <c r="G113" s="72" t="s">
        <v>610</v>
      </c>
      <c r="H113" s="72" t="s">
        <v>611</v>
      </c>
      <c r="I113" s="70"/>
      <c r="J113" s="72" t="s">
        <v>612</v>
      </c>
      <c r="K113" s="72" t="s">
        <v>613</v>
      </c>
      <c r="L113" s="77" t="n">
        <v>43525</v>
      </c>
      <c r="M113" s="77" t="n">
        <v>43570</v>
      </c>
      <c r="N113" s="70" t="s">
        <v>168</v>
      </c>
      <c r="O113" s="138" t="s">
        <v>543</v>
      </c>
      <c r="P113" s="133" t="n">
        <v>1</v>
      </c>
      <c r="Q113" s="75" t="s">
        <v>48</v>
      </c>
      <c r="R113" s="70" t="s">
        <v>170</v>
      </c>
    </row>
    <row r="114" customFormat="false" ht="168" hidden="true" customHeight="false" outlineLevel="0" collapsed="false">
      <c r="A114" s="68" t="n">
        <v>2018</v>
      </c>
      <c r="B114" s="95" t="s">
        <v>462</v>
      </c>
      <c r="C114" s="80" t="n">
        <v>8</v>
      </c>
      <c r="D114" s="71" t="s">
        <v>607</v>
      </c>
      <c r="E114" s="72" t="s">
        <v>608</v>
      </c>
      <c r="F114" s="72" t="s">
        <v>609</v>
      </c>
      <c r="G114" s="72" t="s">
        <v>610</v>
      </c>
      <c r="H114" s="123" t="s">
        <v>611</v>
      </c>
      <c r="I114" s="94"/>
      <c r="J114" s="123" t="s">
        <v>612</v>
      </c>
      <c r="K114" s="123" t="s">
        <v>614</v>
      </c>
      <c r="L114" s="77" t="n">
        <v>43525</v>
      </c>
      <c r="M114" s="77" t="n">
        <v>43799</v>
      </c>
      <c r="N114" s="70" t="s">
        <v>168</v>
      </c>
      <c r="O114" s="119" t="s">
        <v>615</v>
      </c>
      <c r="P114" s="131" t="n">
        <v>0.5</v>
      </c>
      <c r="Q114" s="132" t="s">
        <v>616</v>
      </c>
      <c r="R114" s="94" t="s">
        <v>170</v>
      </c>
    </row>
    <row r="115" customFormat="false" ht="156" hidden="false" customHeight="true" outlineLevel="0" collapsed="false">
      <c r="A115" s="68" t="n">
        <v>2018</v>
      </c>
      <c r="B115" s="95" t="s">
        <v>462</v>
      </c>
      <c r="C115" s="80" t="n">
        <v>8</v>
      </c>
      <c r="D115" s="71" t="s">
        <v>607</v>
      </c>
      <c r="E115" s="72" t="s">
        <v>608</v>
      </c>
      <c r="F115" s="72" t="s">
        <v>609</v>
      </c>
      <c r="G115" s="72" t="s">
        <v>610</v>
      </c>
      <c r="H115" s="94" t="s">
        <v>611</v>
      </c>
      <c r="I115" s="94"/>
      <c r="J115" s="123" t="s">
        <v>612</v>
      </c>
      <c r="K115" s="123" t="s">
        <v>617</v>
      </c>
      <c r="L115" s="77" t="n">
        <v>43525</v>
      </c>
      <c r="M115" s="77" t="n">
        <v>43570</v>
      </c>
      <c r="N115" s="70" t="s">
        <v>168</v>
      </c>
      <c r="O115" s="91" t="s">
        <v>523</v>
      </c>
      <c r="P115" s="133" t="n">
        <v>1</v>
      </c>
      <c r="Q115" s="75" t="s">
        <v>48</v>
      </c>
      <c r="R115" s="70" t="s">
        <v>170</v>
      </c>
    </row>
    <row r="116" customFormat="false" ht="312" hidden="true" customHeight="false" outlineLevel="0" collapsed="false">
      <c r="A116" s="68" t="n">
        <v>2018</v>
      </c>
      <c r="B116" s="95" t="s">
        <v>462</v>
      </c>
      <c r="C116" s="80" t="n">
        <v>8</v>
      </c>
      <c r="D116" s="71" t="s">
        <v>607</v>
      </c>
      <c r="E116" s="72" t="s">
        <v>608</v>
      </c>
      <c r="F116" s="72" t="s">
        <v>609</v>
      </c>
      <c r="G116" s="72" t="s">
        <v>610</v>
      </c>
      <c r="H116" s="94" t="s">
        <v>611</v>
      </c>
      <c r="I116" s="94"/>
      <c r="J116" s="123" t="s">
        <v>612</v>
      </c>
      <c r="K116" s="123" t="s">
        <v>618</v>
      </c>
      <c r="L116" s="77" t="n">
        <v>43525</v>
      </c>
      <c r="M116" s="77" t="n">
        <v>43799</v>
      </c>
      <c r="N116" s="70" t="s">
        <v>168</v>
      </c>
      <c r="O116" s="91" t="s">
        <v>619</v>
      </c>
      <c r="P116" s="131" t="n">
        <v>0.5</v>
      </c>
      <c r="Q116" s="132" t="s">
        <v>620</v>
      </c>
      <c r="R116" s="94" t="s">
        <v>170</v>
      </c>
    </row>
    <row r="117" customFormat="false" ht="103.5" hidden="true" customHeight="true" outlineLevel="0" collapsed="false">
      <c r="A117" s="68" t="n">
        <v>2018</v>
      </c>
      <c r="B117" s="95" t="s">
        <v>462</v>
      </c>
      <c r="C117" s="94" t="n">
        <v>9</v>
      </c>
      <c r="D117" s="71" t="s">
        <v>621</v>
      </c>
      <c r="E117" s="72" t="s">
        <v>622</v>
      </c>
      <c r="F117" s="72" t="s">
        <v>623</v>
      </c>
      <c r="G117" s="72" t="s">
        <v>624</v>
      </c>
      <c r="H117" s="123" t="s">
        <v>625</v>
      </c>
      <c r="I117" s="94"/>
      <c r="J117" s="123" t="s">
        <v>626</v>
      </c>
      <c r="K117" s="123" t="s">
        <v>627</v>
      </c>
      <c r="L117" s="77" t="n">
        <v>43525</v>
      </c>
      <c r="M117" s="124" t="n">
        <v>43585</v>
      </c>
      <c r="N117" s="70" t="s">
        <v>168</v>
      </c>
      <c r="O117" s="119" t="s">
        <v>628</v>
      </c>
      <c r="P117" s="131" t="n">
        <v>1</v>
      </c>
      <c r="Q117" s="132" t="s">
        <v>629</v>
      </c>
      <c r="R117" s="94" t="s">
        <v>170</v>
      </c>
    </row>
    <row r="118" customFormat="false" ht="117" hidden="true" customHeight="true" outlineLevel="0" collapsed="false">
      <c r="A118" s="68" t="n">
        <v>2018</v>
      </c>
      <c r="B118" s="95" t="s">
        <v>462</v>
      </c>
      <c r="C118" s="80" t="n">
        <v>11</v>
      </c>
      <c r="D118" s="71" t="s">
        <v>630</v>
      </c>
      <c r="E118" s="72" t="s">
        <v>622</v>
      </c>
      <c r="F118" s="72" t="s">
        <v>623</v>
      </c>
      <c r="G118" s="72" t="s">
        <v>631</v>
      </c>
      <c r="H118" s="123" t="s">
        <v>632</v>
      </c>
      <c r="I118" s="94"/>
      <c r="J118" s="123" t="s">
        <v>633</v>
      </c>
      <c r="K118" s="123" t="s">
        <v>634</v>
      </c>
      <c r="L118" s="77" t="n">
        <v>43525</v>
      </c>
      <c r="M118" s="77" t="n">
        <v>43585</v>
      </c>
      <c r="N118" s="70" t="s">
        <v>168</v>
      </c>
      <c r="O118" s="119" t="s">
        <v>635</v>
      </c>
      <c r="P118" s="131" t="n">
        <v>1</v>
      </c>
      <c r="Q118" s="132" t="s">
        <v>636</v>
      </c>
      <c r="R118" s="94" t="s">
        <v>170</v>
      </c>
    </row>
    <row r="119" customFormat="false" ht="138.75" hidden="true" customHeight="true" outlineLevel="0" collapsed="false">
      <c r="A119" s="68" t="n">
        <v>2018</v>
      </c>
      <c r="B119" s="95" t="s">
        <v>462</v>
      </c>
      <c r="C119" s="80" t="n">
        <v>11</v>
      </c>
      <c r="D119" s="71" t="s">
        <v>630</v>
      </c>
      <c r="E119" s="72" t="s">
        <v>622</v>
      </c>
      <c r="F119" s="72" t="s">
        <v>623</v>
      </c>
      <c r="G119" s="72" t="s">
        <v>637</v>
      </c>
      <c r="H119" s="123" t="s">
        <v>638</v>
      </c>
      <c r="I119" s="94"/>
      <c r="J119" s="123" t="s">
        <v>639</v>
      </c>
      <c r="K119" s="123" t="s">
        <v>640</v>
      </c>
      <c r="L119" s="77" t="n">
        <v>43525</v>
      </c>
      <c r="M119" s="77" t="n">
        <v>43585</v>
      </c>
      <c r="N119" s="70" t="s">
        <v>168</v>
      </c>
      <c r="O119" s="119" t="s">
        <v>641</v>
      </c>
      <c r="P119" s="131" t="n">
        <v>1</v>
      </c>
      <c r="Q119" s="132" t="s">
        <v>642</v>
      </c>
      <c r="R119" s="94" t="s">
        <v>170</v>
      </c>
    </row>
    <row r="120" customFormat="false" ht="172.5" hidden="true" customHeight="true" outlineLevel="0" collapsed="false">
      <c r="A120" s="68" t="n">
        <v>2018</v>
      </c>
      <c r="B120" s="95" t="s">
        <v>462</v>
      </c>
      <c r="C120" s="94" t="n">
        <v>11</v>
      </c>
      <c r="D120" s="71" t="s">
        <v>630</v>
      </c>
      <c r="E120" s="72" t="s">
        <v>622</v>
      </c>
      <c r="F120" s="72" t="s">
        <v>623</v>
      </c>
      <c r="G120" s="72" t="s">
        <v>559</v>
      </c>
      <c r="H120" s="72" t="s">
        <v>560</v>
      </c>
      <c r="I120" s="70"/>
      <c r="J120" s="72" t="s">
        <v>561</v>
      </c>
      <c r="K120" s="72" t="s">
        <v>562</v>
      </c>
      <c r="L120" s="77" t="n">
        <v>43525</v>
      </c>
      <c r="M120" s="77" t="n">
        <v>43539</v>
      </c>
      <c r="N120" s="70" t="s">
        <v>168</v>
      </c>
      <c r="O120" s="119" t="s">
        <v>643</v>
      </c>
      <c r="P120" s="131" t="n">
        <v>1</v>
      </c>
      <c r="Q120" s="139" t="s">
        <v>644</v>
      </c>
      <c r="R120" s="94" t="s">
        <v>170</v>
      </c>
    </row>
    <row r="121" customFormat="false" ht="173.25" hidden="false" customHeight="true" outlineLevel="0" collapsed="false">
      <c r="A121" s="68" t="n">
        <v>2018</v>
      </c>
      <c r="B121" s="95" t="s">
        <v>462</v>
      </c>
      <c r="C121" s="94" t="n">
        <v>11</v>
      </c>
      <c r="D121" s="71" t="s">
        <v>630</v>
      </c>
      <c r="E121" s="72" t="s">
        <v>622</v>
      </c>
      <c r="F121" s="72" t="s">
        <v>623</v>
      </c>
      <c r="G121" s="72" t="s">
        <v>559</v>
      </c>
      <c r="H121" s="72" t="s">
        <v>560</v>
      </c>
      <c r="I121" s="70"/>
      <c r="J121" s="72" t="s">
        <v>561</v>
      </c>
      <c r="K121" s="72" t="s">
        <v>565</v>
      </c>
      <c r="L121" s="77" t="n">
        <v>43525</v>
      </c>
      <c r="M121" s="77" t="n">
        <v>43554</v>
      </c>
      <c r="N121" s="70" t="s">
        <v>168</v>
      </c>
      <c r="O121" s="138" t="s">
        <v>543</v>
      </c>
      <c r="P121" s="133" t="n">
        <v>1</v>
      </c>
      <c r="Q121" s="75" t="s">
        <v>48</v>
      </c>
      <c r="R121" s="70" t="s">
        <v>170</v>
      </c>
    </row>
    <row r="122" customFormat="false" ht="170.25" hidden="false" customHeight="true" outlineLevel="0" collapsed="false">
      <c r="A122" s="68" t="n">
        <v>2018</v>
      </c>
      <c r="B122" s="95" t="s">
        <v>462</v>
      </c>
      <c r="C122" s="80" t="n">
        <v>11</v>
      </c>
      <c r="D122" s="71" t="s">
        <v>630</v>
      </c>
      <c r="E122" s="72" t="s">
        <v>622</v>
      </c>
      <c r="F122" s="72" t="s">
        <v>623</v>
      </c>
      <c r="G122" s="72" t="s">
        <v>559</v>
      </c>
      <c r="H122" s="123" t="s">
        <v>560</v>
      </c>
      <c r="I122" s="94"/>
      <c r="J122" s="123" t="s">
        <v>561</v>
      </c>
      <c r="K122" s="94" t="s">
        <v>568</v>
      </c>
      <c r="L122" s="77" t="n">
        <v>43525</v>
      </c>
      <c r="M122" s="77" t="s">
        <v>645</v>
      </c>
      <c r="N122" s="70" t="s">
        <v>168</v>
      </c>
      <c r="O122" s="73" t="s">
        <v>523</v>
      </c>
      <c r="P122" s="133" t="n">
        <v>1</v>
      </c>
      <c r="Q122" s="75" t="s">
        <v>48</v>
      </c>
      <c r="R122" s="70" t="s">
        <v>170</v>
      </c>
    </row>
    <row r="123" customFormat="false" ht="216" hidden="true" customHeight="false" outlineLevel="0" collapsed="false">
      <c r="A123" s="68" t="n">
        <v>2018</v>
      </c>
      <c r="B123" s="95" t="s">
        <v>462</v>
      </c>
      <c r="C123" s="80" t="n">
        <v>11</v>
      </c>
      <c r="D123" s="71" t="s">
        <v>630</v>
      </c>
      <c r="E123" s="72" t="s">
        <v>622</v>
      </c>
      <c r="F123" s="72" t="s">
        <v>623</v>
      </c>
      <c r="G123" s="72" t="s">
        <v>646</v>
      </c>
      <c r="H123" s="123" t="s">
        <v>647</v>
      </c>
      <c r="I123" s="94"/>
      <c r="J123" s="123" t="s">
        <v>648</v>
      </c>
      <c r="K123" s="94" t="s">
        <v>649</v>
      </c>
      <c r="L123" s="77" t="n">
        <v>43525</v>
      </c>
      <c r="M123" s="77" t="n">
        <v>43770</v>
      </c>
      <c r="N123" s="70" t="s">
        <v>168</v>
      </c>
      <c r="O123" s="91" t="s">
        <v>650</v>
      </c>
      <c r="P123" s="131" t="n">
        <v>1</v>
      </c>
      <c r="Q123" s="132" t="s">
        <v>651</v>
      </c>
      <c r="R123" s="94" t="s">
        <v>170</v>
      </c>
    </row>
    <row r="124" customFormat="false" ht="144" hidden="true" customHeight="false" outlineLevel="0" collapsed="false">
      <c r="A124" s="68" t="n">
        <v>2018</v>
      </c>
      <c r="B124" s="95" t="s">
        <v>462</v>
      </c>
      <c r="C124" s="80" t="n">
        <v>11</v>
      </c>
      <c r="D124" s="71" t="s">
        <v>630</v>
      </c>
      <c r="E124" s="72" t="s">
        <v>622</v>
      </c>
      <c r="F124" s="72" t="s">
        <v>623</v>
      </c>
      <c r="G124" s="72" t="s">
        <v>652</v>
      </c>
      <c r="H124" s="123" t="s">
        <v>647</v>
      </c>
      <c r="I124" s="94"/>
      <c r="J124" s="123" t="s">
        <v>653</v>
      </c>
      <c r="K124" s="94" t="s">
        <v>654</v>
      </c>
      <c r="L124" s="77" t="n">
        <v>43525</v>
      </c>
      <c r="M124" s="77" t="n">
        <v>43616</v>
      </c>
      <c r="N124" s="70" t="s">
        <v>168</v>
      </c>
      <c r="O124" s="91" t="s">
        <v>655</v>
      </c>
      <c r="P124" s="131" t="n">
        <v>1</v>
      </c>
      <c r="Q124" s="132" t="s">
        <v>656</v>
      </c>
      <c r="R124" s="94" t="s">
        <v>170</v>
      </c>
    </row>
    <row r="125" customFormat="false" ht="120.75" hidden="true" customHeight="true" outlineLevel="0" collapsed="false">
      <c r="A125" s="68" t="n">
        <v>2018</v>
      </c>
      <c r="B125" s="95" t="s">
        <v>462</v>
      </c>
      <c r="C125" s="80" t="n">
        <v>12</v>
      </c>
      <c r="D125" s="71" t="s">
        <v>657</v>
      </c>
      <c r="E125" s="72" t="s">
        <v>622</v>
      </c>
      <c r="F125" s="72" t="s">
        <v>623</v>
      </c>
      <c r="G125" s="72" t="s">
        <v>637</v>
      </c>
      <c r="H125" s="123" t="s">
        <v>638</v>
      </c>
      <c r="I125" s="94"/>
      <c r="J125" s="123" t="s">
        <v>639</v>
      </c>
      <c r="K125" s="123" t="s">
        <v>640</v>
      </c>
      <c r="L125" s="77" t="n">
        <v>43525</v>
      </c>
      <c r="M125" s="77" t="n">
        <v>43585</v>
      </c>
      <c r="N125" s="70" t="s">
        <v>168</v>
      </c>
      <c r="O125" s="119" t="s">
        <v>658</v>
      </c>
      <c r="P125" s="131" t="n">
        <v>1</v>
      </c>
      <c r="Q125" s="132" t="s">
        <v>659</v>
      </c>
      <c r="R125" s="94" t="s">
        <v>170</v>
      </c>
    </row>
    <row r="126" customFormat="false" ht="107.25" hidden="true" customHeight="true" outlineLevel="0" collapsed="false">
      <c r="A126" s="68" t="n">
        <v>2018</v>
      </c>
      <c r="B126" s="95" t="s">
        <v>462</v>
      </c>
      <c r="C126" s="80" t="n">
        <v>12</v>
      </c>
      <c r="D126" s="71" t="s">
        <v>657</v>
      </c>
      <c r="E126" s="72" t="s">
        <v>622</v>
      </c>
      <c r="F126" s="72" t="s">
        <v>623</v>
      </c>
      <c r="G126" s="72" t="s">
        <v>574</v>
      </c>
      <c r="H126" s="123" t="s">
        <v>575</v>
      </c>
      <c r="I126" s="94"/>
      <c r="J126" s="123" t="s">
        <v>576</v>
      </c>
      <c r="K126" s="123" t="s">
        <v>660</v>
      </c>
      <c r="L126" s="77" t="n">
        <v>43525</v>
      </c>
      <c r="M126" s="77" t="s">
        <v>578</v>
      </c>
      <c r="N126" s="70" t="s">
        <v>168</v>
      </c>
      <c r="O126" s="119" t="s">
        <v>661</v>
      </c>
      <c r="P126" s="131" t="n">
        <v>1</v>
      </c>
      <c r="Q126" s="121" t="s">
        <v>662</v>
      </c>
      <c r="R126" s="94" t="s">
        <v>170</v>
      </c>
    </row>
    <row r="127" s="2" customFormat="true" ht="51" hidden="false" customHeight="true" outlineLevel="0" collapsed="false">
      <c r="A127" s="140" t="n">
        <v>2018</v>
      </c>
      <c r="B127" s="141" t="s">
        <v>462</v>
      </c>
      <c r="C127" s="94" t="n">
        <v>12</v>
      </c>
      <c r="D127" s="142" t="s">
        <v>657</v>
      </c>
      <c r="E127" s="123" t="s">
        <v>622</v>
      </c>
      <c r="F127" s="123" t="s">
        <v>623</v>
      </c>
      <c r="G127" s="123" t="s">
        <v>610</v>
      </c>
      <c r="H127" s="123" t="s">
        <v>611</v>
      </c>
      <c r="I127" s="94"/>
      <c r="J127" s="123" t="s">
        <v>612</v>
      </c>
      <c r="K127" s="123" t="s">
        <v>613</v>
      </c>
      <c r="L127" s="124" t="n">
        <v>43525</v>
      </c>
      <c r="M127" s="124" t="n">
        <v>43570</v>
      </c>
      <c r="N127" s="94" t="s">
        <v>168</v>
      </c>
      <c r="O127" s="73" t="s">
        <v>663</v>
      </c>
      <c r="P127" s="131" t="n">
        <v>1</v>
      </c>
      <c r="Q127" s="75" t="s">
        <v>48</v>
      </c>
      <c r="R127" s="94" t="s">
        <v>170</v>
      </c>
    </row>
    <row r="128" customFormat="false" ht="132" hidden="true" customHeight="false" outlineLevel="0" collapsed="false">
      <c r="A128" s="68" t="n">
        <v>2018</v>
      </c>
      <c r="B128" s="95" t="s">
        <v>462</v>
      </c>
      <c r="C128" s="80" t="n">
        <v>12</v>
      </c>
      <c r="D128" s="71" t="s">
        <v>657</v>
      </c>
      <c r="E128" s="72" t="s">
        <v>622</v>
      </c>
      <c r="F128" s="72" t="s">
        <v>623</v>
      </c>
      <c r="G128" s="72" t="s">
        <v>610</v>
      </c>
      <c r="H128" s="123" t="s">
        <v>611</v>
      </c>
      <c r="I128" s="94"/>
      <c r="J128" s="123" t="s">
        <v>612</v>
      </c>
      <c r="K128" s="123" t="s">
        <v>614</v>
      </c>
      <c r="L128" s="77" t="n">
        <v>43525</v>
      </c>
      <c r="M128" s="77" t="n">
        <v>43799</v>
      </c>
      <c r="N128" s="70" t="s">
        <v>168</v>
      </c>
      <c r="O128" s="119" t="s">
        <v>664</v>
      </c>
      <c r="P128" s="131" t="n">
        <v>0.5</v>
      </c>
      <c r="Q128" s="132" t="s">
        <v>665</v>
      </c>
      <c r="R128" s="94" t="s">
        <v>170</v>
      </c>
    </row>
    <row r="129" customFormat="false" ht="122.25" hidden="false" customHeight="true" outlineLevel="0" collapsed="false">
      <c r="A129" s="68" t="n">
        <v>2018</v>
      </c>
      <c r="B129" s="95" t="s">
        <v>462</v>
      </c>
      <c r="C129" s="80" t="n">
        <v>12</v>
      </c>
      <c r="D129" s="71" t="s">
        <v>657</v>
      </c>
      <c r="E129" s="72" t="s">
        <v>622</v>
      </c>
      <c r="F129" s="72" t="s">
        <v>623</v>
      </c>
      <c r="G129" s="72" t="s">
        <v>610</v>
      </c>
      <c r="H129" s="123" t="s">
        <v>611</v>
      </c>
      <c r="I129" s="94"/>
      <c r="J129" s="123" t="s">
        <v>612</v>
      </c>
      <c r="K129" s="123" t="s">
        <v>617</v>
      </c>
      <c r="L129" s="77" t="n">
        <v>43525</v>
      </c>
      <c r="M129" s="77" t="n">
        <v>43570</v>
      </c>
      <c r="N129" s="70" t="s">
        <v>168</v>
      </c>
      <c r="O129" s="73" t="s">
        <v>591</v>
      </c>
      <c r="P129" s="133" t="n">
        <v>1</v>
      </c>
      <c r="Q129" s="75" t="s">
        <v>48</v>
      </c>
      <c r="R129" s="70" t="s">
        <v>170</v>
      </c>
    </row>
    <row r="130" customFormat="false" ht="276" hidden="true" customHeight="false" outlineLevel="0" collapsed="false">
      <c r="A130" s="68" t="n">
        <v>2018</v>
      </c>
      <c r="B130" s="95" t="s">
        <v>462</v>
      </c>
      <c r="C130" s="80" t="n">
        <v>12</v>
      </c>
      <c r="D130" s="71" t="s">
        <v>657</v>
      </c>
      <c r="E130" s="72" t="s">
        <v>622</v>
      </c>
      <c r="F130" s="72" t="s">
        <v>623</v>
      </c>
      <c r="G130" s="72" t="s">
        <v>610</v>
      </c>
      <c r="H130" s="123" t="s">
        <v>611</v>
      </c>
      <c r="I130" s="94"/>
      <c r="J130" s="123" t="s">
        <v>612</v>
      </c>
      <c r="K130" s="123" t="s">
        <v>618</v>
      </c>
      <c r="L130" s="77" t="n">
        <v>43525</v>
      </c>
      <c r="M130" s="77" t="n">
        <v>43799</v>
      </c>
      <c r="N130" s="70" t="s">
        <v>168</v>
      </c>
      <c r="O130" s="91" t="s">
        <v>666</v>
      </c>
      <c r="P130" s="131" t="n">
        <v>0.5</v>
      </c>
      <c r="Q130" s="132" t="s">
        <v>667</v>
      </c>
      <c r="R130" s="94" t="s">
        <v>170</v>
      </c>
    </row>
    <row r="131" customFormat="false" ht="96" hidden="true" customHeight="false" outlineLevel="0" collapsed="false">
      <c r="A131" s="68" t="n">
        <v>2018</v>
      </c>
      <c r="B131" s="95" t="s">
        <v>462</v>
      </c>
      <c r="C131" s="94" t="n">
        <v>13</v>
      </c>
      <c r="D131" s="71" t="s">
        <v>668</v>
      </c>
      <c r="E131" s="72" t="s">
        <v>622</v>
      </c>
      <c r="F131" s="72" t="s">
        <v>623</v>
      </c>
      <c r="G131" s="72" t="s">
        <v>669</v>
      </c>
      <c r="H131" s="72" t="s">
        <v>670</v>
      </c>
      <c r="I131" s="70"/>
      <c r="J131" s="72" t="s">
        <v>639</v>
      </c>
      <c r="K131" s="72" t="s">
        <v>671</v>
      </c>
      <c r="L131" s="77" t="n">
        <v>43525</v>
      </c>
      <c r="M131" s="77" t="n">
        <v>43570</v>
      </c>
      <c r="N131" s="70" t="s">
        <v>168</v>
      </c>
      <c r="O131" s="119" t="s">
        <v>672</v>
      </c>
      <c r="P131" s="134" t="n">
        <v>0</v>
      </c>
      <c r="Q131" s="132" t="s">
        <v>673</v>
      </c>
      <c r="R131" s="94" t="s">
        <v>170</v>
      </c>
    </row>
    <row r="132" customFormat="false" ht="49.5" hidden="false" customHeight="true" outlineLevel="0" collapsed="false">
      <c r="A132" s="68" t="n">
        <v>2018</v>
      </c>
      <c r="B132" s="95" t="s">
        <v>462</v>
      </c>
      <c r="C132" s="80" t="n">
        <v>13</v>
      </c>
      <c r="D132" s="71" t="s">
        <v>668</v>
      </c>
      <c r="E132" s="72" t="s">
        <v>622</v>
      </c>
      <c r="F132" s="72" t="s">
        <v>623</v>
      </c>
      <c r="G132" s="72" t="s">
        <v>674</v>
      </c>
      <c r="H132" s="123" t="s">
        <v>675</v>
      </c>
      <c r="I132" s="94"/>
      <c r="J132" s="123" t="s">
        <v>676</v>
      </c>
      <c r="K132" s="123" t="s">
        <v>677</v>
      </c>
      <c r="L132" s="77" t="n">
        <v>43525</v>
      </c>
      <c r="M132" s="77" t="n">
        <v>43585</v>
      </c>
      <c r="N132" s="70" t="s">
        <v>168</v>
      </c>
      <c r="O132" s="73" t="s">
        <v>678</v>
      </c>
      <c r="P132" s="133" t="n">
        <v>1</v>
      </c>
      <c r="Q132" s="75" t="s">
        <v>48</v>
      </c>
      <c r="R132" s="70" t="s">
        <v>170</v>
      </c>
    </row>
    <row r="133" customFormat="false" ht="84.75" hidden="true" customHeight="true" outlineLevel="0" collapsed="false">
      <c r="A133" s="68" t="n">
        <v>2018</v>
      </c>
      <c r="B133" s="95" t="s">
        <v>462</v>
      </c>
      <c r="C133" s="80" t="n">
        <v>13</v>
      </c>
      <c r="D133" s="71" t="s">
        <v>668</v>
      </c>
      <c r="E133" s="72" t="s">
        <v>622</v>
      </c>
      <c r="F133" s="72" t="s">
        <v>623</v>
      </c>
      <c r="G133" s="72" t="s">
        <v>679</v>
      </c>
      <c r="H133" s="123" t="s">
        <v>680</v>
      </c>
      <c r="I133" s="94"/>
      <c r="J133" s="123" t="s">
        <v>681</v>
      </c>
      <c r="K133" s="123" t="s">
        <v>682</v>
      </c>
      <c r="L133" s="77" t="n">
        <v>43525</v>
      </c>
      <c r="M133" s="77" t="n">
        <v>43616</v>
      </c>
      <c r="N133" s="70" t="s">
        <v>168</v>
      </c>
      <c r="O133" s="119" t="s">
        <v>683</v>
      </c>
      <c r="P133" s="131" t="n">
        <v>1</v>
      </c>
      <c r="Q133" s="132" t="s">
        <v>684</v>
      </c>
      <c r="R133" s="94" t="s">
        <v>170</v>
      </c>
    </row>
    <row r="134" customFormat="false" ht="82.5" hidden="false" customHeight="true" outlineLevel="0" collapsed="false">
      <c r="A134" s="68" t="n">
        <v>2018</v>
      </c>
      <c r="B134" s="95" t="s">
        <v>462</v>
      </c>
      <c r="C134" s="94" t="n">
        <v>14</v>
      </c>
      <c r="D134" s="71" t="s">
        <v>685</v>
      </c>
      <c r="E134" s="72" t="s">
        <v>622</v>
      </c>
      <c r="F134" s="72" t="s">
        <v>623</v>
      </c>
      <c r="G134" s="72" t="s">
        <v>587</v>
      </c>
      <c r="H134" s="123" t="s">
        <v>588</v>
      </c>
      <c r="I134" s="94"/>
      <c r="J134" s="123" t="s">
        <v>589</v>
      </c>
      <c r="K134" s="123" t="s">
        <v>590</v>
      </c>
      <c r="L134" s="77" t="n">
        <v>43525</v>
      </c>
      <c r="M134" s="77" t="n">
        <v>43570</v>
      </c>
      <c r="N134" s="70" t="s">
        <v>168</v>
      </c>
      <c r="O134" s="91" t="s">
        <v>523</v>
      </c>
      <c r="P134" s="133" t="n">
        <v>1</v>
      </c>
      <c r="Q134" s="75" t="s">
        <v>48</v>
      </c>
      <c r="R134" s="70" t="s">
        <v>170</v>
      </c>
    </row>
    <row r="135" customFormat="false" ht="144" hidden="true" customHeight="false" outlineLevel="0" collapsed="false">
      <c r="A135" s="68" t="n">
        <v>2018</v>
      </c>
      <c r="B135" s="95" t="s">
        <v>462</v>
      </c>
      <c r="C135" s="80" t="n">
        <v>14</v>
      </c>
      <c r="D135" s="71" t="s">
        <v>685</v>
      </c>
      <c r="E135" s="72" t="s">
        <v>622</v>
      </c>
      <c r="F135" s="72" t="s">
        <v>623</v>
      </c>
      <c r="G135" s="72" t="s">
        <v>587</v>
      </c>
      <c r="H135" s="123" t="s">
        <v>588</v>
      </c>
      <c r="I135" s="94"/>
      <c r="J135" s="123" t="s">
        <v>589</v>
      </c>
      <c r="K135" s="123" t="s">
        <v>592</v>
      </c>
      <c r="L135" s="77" t="n">
        <v>43525</v>
      </c>
      <c r="M135" s="77" t="n">
        <v>43570</v>
      </c>
      <c r="N135" s="70" t="s">
        <v>168</v>
      </c>
      <c r="O135" s="119" t="s">
        <v>686</v>
      </c>
      <c r="P135" s="92" t="n">
        <v>1</v>
      </c>
      <c r="Q135" s="121" t="s">
        <v>687</v>
      </c>
      <c r="R135" s="94" t="s">
        <v>170</v>
      </c>
    </row>
    <row r="136" customFormat="false" ht="264" hidden="true" customHeight="false" outlineLevel="0" collapsed="false">
      <c r="A136" s="68" t="n">
        <v>2018</v>
      </c>
      <c r="B136" s="95" t="s">
        <v>462</v>
      </c>
      <c r="C136" s="80" t="n">
        <v>14</v>
      </c>
      <c r="D136" s="71" t="s">
        <v>685</v>
      </c>
      <c r="E136" s="72" t="s">
        <v>622</v>
      </c>
      <c r="F136" s="72" t="s">
        <v>623</v>
      </c>
      <c r="G136" s="72" t="s">
        <v>587</v>
      </c>
      <c r="H136" s="123" t="s">
        <v>588</v>
      </c>
      <c r="I136" s="94"/>
      <c r="J136" s="123" t="s">
        <v>589</v>
      </c>
      <c r="K136" s="123" t="s">
        <v>595</v>
      </c>
      <c r="L136" s="77" t="n">
        <v>43525</v>
      </c>
      <c r="M136" s="77" t="s">
        <v>538</v>
      </c>
      <c r="N136" s="70" t="s">
        <v>168</v>
      </c>
      <c r="O136" s="119" t="s">
        <v>688</v>
      </c>
      <c r="P136" s="134" t="n">
        <v>0.33</v>
      </c>
      <c r="Q136" s="92" t="s">
        <v>689</v>
      </c>
      <c r="R136" s="94" t="s">
        <v>170</v>
      </c>
    </row>
    <row r="137" customFormat="false" ht="159.75" hidden="true" customHeight="true" outlineLevel="0" collapsed="false">
      <c r="A137" s="68" t="n">
        <v>2018</v>
      </c>
      <c r="B137" s="95" t="s">
        <v>462</v>
      </c>
      <c r="C137" s="94" t="n">
        <v>14</v>
      </c>
      <c r="D137" s="71" t="s">
        <v>685</v>
      </c>
      <c r="E137" s="72" t="s">
        <v>622</v>
      </c>
      <c r="F137" s="72" t="s">
        <v>623</v>
      </c>
      <c r="G137" s="72" t="s">
        <v>559</v>
      </c>
      <c r="H137" s="72" t="s">
        <v>560</v>
      </c>
      <c r="I137" s="70"/>
      <c r="J137" s="72" t="s">
        <v>561</v>
      </c>
      <c r="K137" s="72" t="s">
        <v>562</v>
      </c>
      <c r="L137" s="77" t="n">
        <v>43525</v>
      </c>
      <c r="M137" s="77" t="n">
        <v>43539</v>
      </c>
      <c r="N137" s="70" t="s">
        <v>168</v>
      </c>
      <c r="O137" s="119" t="s">
        <v>643</v>
      </c>
      <c r="P137" s="131" t="n">
        <v>1</v>
      </c>
      <c r="Q137" s="139" t="s">
        <v>690</v>
      </c>
      <c r="R137" s="94" t="s">
        <v>170</v>
      </c>
    </row>
    <row r="138" customFormat="false" ht="166.5" hidden="false" customHeight="true" outlineLevel="0" collapsed="false">
      <c r="A138" s="68" t="n">
        <v>2018</v>
      </c>
      <c r="B138" s="95" t="s">
        <v>462</v>
      </c>
      <c r="C138" s="94" t="n">
        <v>14</v>
      </c>
      <c r="D138" s="71" t="s">
        <v>685</v>
      </c>
      <c r="E138" s="72" t="s">
        <v>622</v>
      </c>
      <c r="F138" s="72" t="s">
        <v>623</v>
      </c>
      <c r="G138" s="72" t="s">
        <v>559</v>
      </c>
      <c r="H138" s="72" t="s">
        <v>560</v>
      </c>
      <c r="I138" s="70"/>
      <c r="J138" s="72" t="s">
        <v>561</v>
      </c>
      <c r="K138" s="72" t="s">
        <v>565</v>
      </c>
      <c r="L138" s="77" t="n">
        <v>43525</v>
      </c>
      <c r="M138" s="77" t="n">
        <v>43554</v>
      </c>
      <c r="N138" s="70" t="s">
        <v>168</v>
      </c>
      <c r="O138" s="91" t="s">
        <v>523</v>
      </c>
      <c r="P138" s="133" t="n">
        <v>1</v>
      </c>
      <c r="Q138" s="75" t="s">
        <v>48</v>
      </c>
      <c r="R138" s="70" t="s">
        <v>170</v>
      </c>
    </row>
    <row r="139" customFormat="false" ht="147.75" hidden="false" customHeight="true" outlineLevel="0" collapsed="false">
      <c r="A139" s="68" t="n">
        <v>2018</v>
      </c>
      <c r="B139" s="95" t="s">
        <v>462</v>
      </c>
      <c r="C139" s="80" t="n">
        <v>14</v>
      </c>
      <c r="D139" s="71" t="s">
        <v>685</v>
      </c>
      <c r="E139" s="72" t="s">
        <v>622</v>
      </c>
      <c r="F139" s="72" t="s">
        <v>623</v>
      </c>
      <c r="G139" s="72" t="s">
        <v>559</v>
      </c>
      <c r="H139" s="123" t="s">
        <v>560</v>
      </c>
      <c r="I139" s="94"/>
      <c r="J139" s="123" t="s">
        <v>561</v>
      </c>
      <c r="K139" s="123" t="s">
        <v>568</v>
      </c>
      <c r="L139" s="77" t="n">
        <v>43525</v>
      </c>
      <c r="M139" s="77" t="s">
        <v>538</v>
      </c>
      <c r="N139" s="70" t="s">
        <v>168</v>
      </c>
      <c r="O139" s="73" t="s">
        <v>523</v>
      </c>
      <c r="P139" s="133" t="n">
        <v>1</v>
      </c>
      <c r="Q139" s="75" t="s">
        <v>48</v>
      </c>
      <c r="R139" s="70" t="s">
        <v>170</v>
      </c>
    </row>
    <row r="140" customFormat="false" ht="126" hidden="true" customHeight="true" outlineLevel="0" collapsed="false">
      <c r="A140" s="68" t="n">
        <v>2018</v>
      </c>
      <c r="B140" s="95" t="s">
        <v>462</v>
      </c>
      <c r="C140" s="94" t="n">
        <v>15</v>
      </c>
      <c r="D140" s="71" t="s">
        <v>685</v>
      </c>
      <c r="E140" s="72" t="s">
        <v>622</v>
      </c>
      <c r="F140" s="72" t="s">
        <v>623</v>
      </c>
      <c r="G140" s="72" t="s">
        <v>559</v>
      </c>
      <c r="H140" s="72" t="s">
        <v>560</v>
      </c>
      <c r="I140" s="70"/>
      <c r="J140" s="72" t="s">
        <v>561</v>
      </c>
      <c r="K140" s="72" t="s">
        <v>562</v>
      </c>
      <c r="L140" s="77" t="n">
        <v>43525</v>
      </c>
      <c r="M140" s="77" t="n">
        <v>43539</v>
      </c>
      <c r="N140" s="70" t="s">
        <v>168</v>
      </c>
      <c r="O140" s="119" t="s">
        <v>643</v>
      </c>
      <c r="P140" s="131" t="n">
        <v>1</v>
      </c>
      <c r="Q140" s="139" t="s">
        <v>691</v>
      </c>
      <c r="R140" s="94" t="s">
        <v>170</v>
      </c>
    </row>
    <row r="141" customFormat="false" ht="180.75" hidden="false" customHeight="true" outlineLevel="0" collapsed="false">
      <c r="A141" s="68" t="n">
        <v>2018</v>
      </c>
      <c r="B141" s="95" t="s">
        <v>462</v>
      </c>
      <c r="C141" s="94" t="n">
        <v>15</v>
      </c>
      <c r="D141" s="71" t="s">
        <v>685</v>
      </c>
      <c r="E141" s="72" t="s">
        <v>622</v>
      </c>
      <c r="F141" s="72" t="s">
        <v>623</v>
      </c>
      <c r="G141" s="72" t="s">
        <v>559</v>
      </c>
      <c r="H141" s="72" t="s">
        <v>560</v>
      </c>
      <c r="I141" s="70"/>
      <c r="J141" s="72" t="s">
        <v>561</v>
      </c>
      <c r="K141" s="72" t="s">
        <v>565</v>
      </c>
      <c r="L141" s="77" t="n">
        <v>43525</v>
      </c>
      <c r="M141" s="77" t="n">
        <v>43554</v>
      </c>
      <c r="N141" s="70" t="s">
        <v>168</v>
      </c>
      <c r="O141" s="73" t="s">
        <v>692</v>
      </c>
      <c r="P141" s="133" t="n">
        <v>1</v>
      </c>
      <c r="Q141" s="75" t="s">
        <v>48</v>
      </c>
      <c r="R141" s="70" t="s">
        <v>170</v>
      </c>
    </row>
    <row r="142" customFormat="false" ht="99.75" hidden="false" customHeight="true" outlineLevel="0" collapsed="false">
      <c r="A142" s="68" t="n">
        <v>2018</v>
      </c>
      <c r="B142" s="95" t="s">
        <v>462</v>
      </c>
      <c r="C142" s="80" t="n">
        <v>15</v>
      </c>
      <c r="D142" s="71" t="s">
        <v>685</v>
      </c>
      <c r="E142" s="72" t="s">
        <v>622</v>
      </c>
      <c r="F142" s="72" t="s">
        <v>623</v>
      </c>
      <c r="G142" s="72" t="s">
        <v>559</v>
      </c>
      <c r="H142" s="123" t="s">
        <v>560</v>
      </c>
      <c r="I142" s="94"/>
      <c r="J142" s="123" t="s">
        <v>561</v>
      </c>
      <c r="K142" s="123" t="s">
        <v>568</v>
      </c>
      <c r="L142" s="77" t="n">
        <v>43525</v>
      </c>
      <c r="M142" s="77" t="s">
        <v>538</v>
      </c>
      <c r="N142" s="70" t="s">
        <v>168</v>
      </c>
      <c r="O142" s="91" t="s">
        <v>523</v>
      </c>
      <c r="P142" s="133" t="n">
        <v>1</v>
      </c>
      <c r="Q142" s="75" t="s">
        <v>48</v>
      </c>
      <c r="R142" s="70" t="s">
        <v>170</v>
      </c>
    </row>
    <row r="143" customFormat="false" ht="132" hidden="true" customHeight="false" outlineLevel="0" collapsed="false">
      <c r="A143" s="68" t="n">
        <v>2018</v>
      </c>
      <c r="B143" s="95" t="s">
        <v>462</v>
      </c>
      <c r="C143" s="80" t="n">
        <v>15</v>
      </c>
      <c r="D143" s="71" t="s">
        <v>693</v>
      </c>
      <c r="E143" s="72" t="s">
        <v>622</v>
      </c>
      <c r="F143" s="72" t="s">
        <v>623</v>
      </c>
      <c r="G143" s="72" t="s">
        <v>574</v>
      </c>
      <c r="H143" s="123" t="s">
        <v>575</v>
      </c>
      <c r="I143" s="94"/>
      <c r="J143" s="123" t="s">
        <v>576</v>
      </c>
      <c r="K143" s="123" t="s">
        <v>660</v>
      </c>
      <c r="L143" s="77" t="n">
        <v>43525</v>
      </c>
      <c r="M143" s="70" t="s">
        <v>578</v>
      </c>
      <c r="N143" s="70" t="s">
        <v>168</v>
      </c>
      <c r="O143" s="143" t="s">
        <v>694</v>
      </c>
      <c r="P143" s="131" t="n">
        <v>1</v>
      </c>
      <c r="Q143" s="132" t="s">
        <v>695</v>
      </c>
      <c r="R143" s="94" t="s">
        <v>170</v>
      </c>
    </row>
    <row r="144" customFormat="false" ht="165" hidden="false" customHeight="true" outlineLevel="0" collapsed="false">
      <c r="A144" s="68" t="n">
        <v>2018</v>
      </c>
      <c r="B144" s="95" t="s">
        <v>462</v>
      </c>
      <c r="C144" s="94" t="n">
        <v>15</v>
      </c>
      <c r="D144" s="71" t="s">
        <v>693</v>
      </c>
      <c r="E144" s="72" t="s">
        <v>622</v>
      </c>
      <c r="F144" s="72" t="s">
        <v>623</v>
      </c>
      <c r="G144" s="72" t="s">
        <v>515</v>
      </c>
      <c r="H144" s="72" t="s">
        <v>516</v>
      </c>
      <c r="I144" s="70"/>
      <c r="J144" s="72" t="s">
        <v>517</v>
      </c>
      <c r="K144" s="72" t="s">
        <v>696</v>
      </c>
      <c r="L144" s="77" t="n">
        <v>43525</v>
      </c>
      <c r="M144" s="77" t="n">
        <v>43554</v>
      </c>
      <c r="N144" s="70" t="s">
        <v>168</v>
      </c>
      <c r="O144" s="73" t="s">
        <v>545</v>
      </c>
      <c r="P144" s="133" t="n">
        <v>1</v>
      </c>
      <c r="Q144" s="75" t="s">
        <v>48</v>
      </c>
      <c r="R144" s="70" t="s">
        <v>170</v>
      </c>
    </row>
    <row r="145" customFormat="false" ht="312" hidden="true" customHeight="false" outlineLevel="0" collapsed="false">
      <c r="A145" s="68" t="n">
        <v>2018</v>
      </c>
      <c r="B145" s="95" t="s">
        <v>462</v>
      </c>
      <c r="C145" s="94" t="n">
        <v>15</v>
      </c>
      <c r="D145" s="71" t="s">
        <v>693</v>
      </c>
      <c r="E145" s="72" t="s">
        <v>622</v>
      </c>
      <c r="F145" s="72" t="s">
        <v>623</v>
      </c>
      <c r="G145" s="72" t="s">
        <v>515</v>
      </c>
      <c r="H145" s="72" t="s">
        <v>516</v>
      </c>
      <c r="I145" s="70"/>
      <c r="J145" s="72" t="s">
        <v>517</v>
      </c>
      <c r="K145" s="72" t="s">
        <v>521</v>
      </c>
      <c r="L145" s="77" t="n">
        <v>43525</v>
      </c>
      <c r="M145" s="77" t="n">
        <v>43554</v>
      </c>
      <c r="N145" s="70" t="s">
        <v>168</v>
      </c>
      <c r="O145" s="119" t="s">
        <v>697</v>
      </c>
      <c r="P145" s="134" t="n">
        <v>0.5</v>
      </c>
      <c r="Q145" s="139" t="s">
        <v>698</v>
      </c>
      <c r="R145" s="94" t="s">
        <v>170</v>
      </c>
    </row>
    <row r="146" customFormat="false" ht="120" hidden="true" customHeight="false" outlineLevel="0" collapsed="false">
      <c r="A146" s="68" t="n">
        <v>2018</v>
      </c>
      <c r="B146" s="95" t="s">
        <v>462</v>
      </c>
      <c r="C146" s="94" t="n">
        <v>15</v>
      </c>
      <c r="D146" s="71" t="s">
        <v>693</v>
      </c>
      <c r="E146" s="72" t="s">
        <v>622</v>
      </c>
      <c r="F146" s="72" t="s">
        <v>623</v>
      </c>
      <c r="G146" s="72" t="s">
        <v>610</v>
      </c>
      <c r="H146" s="72" t="s">
        <v>611</v>
      </c>
      <c r="I146" s="70"/>
      <c r="J146" s="72" t="s">
        <v>612</v>
      </c>
      <c r="K146" s="72" t="s">
        <v>613</v>
      </c>
      <c r="L146" s="77" t="n">
        <v>43525</v>
      </c>
      <c r="M146" s="77" t="n">
        <v>43570</v>
      </c>
      <c r="N146" s="70" t="s">
        <v>168</v>
      </c>
      <c r="O146" s="119" t="s">
        <v>699</v>
      </c>
      <c r="P146" s="131" t="n">
        <v>1</v>
      </c>
      <c r="Q146" s="132" t="s">
        <v>700</v>
      </c>
      <c r="R146" s="94" t="s">
        <v>170</v>
      </c>
    </row>
    <row r="147" customFormat="false" ht="204" hidden="true" customHeight="false" outlineLevel="0" collapsed="false">
      <c r="A147" s="68" t="n">
        <v>2018</v>
      </c>
      <c r="B147" s="95" t="s">
        <v>462</v>
      </c>
      <c r="C147" s="80" t="n">
        <v>15</v>
      </c>
      <c r="D147" s="71" t="s">
        <v>693</v>
      </c>
      <c r="E147" s="72" t="s">
        <v>622</v>
      </c>
      <c r="F147" s="72" t="s">
        <v>623</v>
      </c>
      <c r="G147" s="72" t="s">
        <v>610</v>
      </c>
      <c r="H147" s="123" t="s">
        <v>611</v>
      </c>
      <c r="I147" s="94"/>
      <c r="J147" s="123" t="s">
        <v>612</v>
      </c>
      <c r="K147" s="123" t="s">
        <v>614</v>
      </c>
      <c r="L147" s="77" t="n">
        <v>43525</v>
      </c>
      <c r="M147" s="77" t="n">
        <v>43799</v>
      </c>
      <c r="N147" s="70" t="s">
        <v>168</v>
      </c>
      <c r="O147" s="119" t="s">
        <v>701</v>
      </c>
      <c r="P147" s="131" t="n">
        <v>0.5</v>
      </c>
      <c r="Q147" s="132" t="s">
        <v>702</v>
      </c>
      <c r="R147" s="94" t="s">
        <v>170</v>
      </c>
    </row>
    <row r="148" customFormat="false" ht="89.25" hidden="false" customHeight="true" outlineLevel="0" collapsed="false">
      <c r="A148" s="68" t="n">
        <v>2018</v>
      </c>
      <c r="B148" s="95" t="s">
        <v>462</v>
      </c>
      <c r="C148" s="80" t="n">
        <v>15</v>
      </c>
      <c r="D148" s="71" t="s">
        <v>693</v>
      </c>
      <c r="E148" s="72" t="s">
        <v>622</v>
      </c>
      <c r="F148" s="72" t="s">
        <v>623</v>
      </c>
      <c r="G148" s="72" t="s">
        <v>610</v>
      </c>
      <c r="H148" s="123" t="s">
        <v>611</v>
      </c>
      <c r="I148" s="94"/>
      <c r="J148" s="123" t="s">
        <v>612</v>
      </c>
      <c r="K148" s="123" t="s">
        <v>617</v>
      </c>
      <c r="L148" s="77" t="n">
        <v>43525</v>
      </c>
      <c r="M148" s="77" t="n">
        <v>43570</v>
      </c>
      <c r="N148" s="70" t="s">
        <v>168</v>
      </c>
      <c r="O148" s="73" t="s">
        <v>591</v>
      </c>
      <c r="P148" s="133" t="n">
        <v>1</v>
      </c>
      <c r="Q148" s="75" t="s">
        <v>48</v>
      </c>
      <c r="R148" s="70" t="s">
        <v>170</v>
      </c>
    </row>
    <row r="149" customFormat="false" ht="300" hidden="true" customHeight="false" outlineLevel="0" collapsed="false">
      <c r="A149" s="68" t="n">
        <v>2018</v>
      </c>
      <c r="B149" s="95" t="s">
        <v>462</v>
      </c>
      <c r="C149" s="80" t="n">
        <v>15</v>
      </c>
      <c r="D149" s="71" t="s">
        <v>693</v>
      </c>
      <c r="E149" s="72" t="s">
        <v>622</v>
      </c>
      <c r="F149" s="72" t="s">
        <v>623</v>
      </c>
      <c r="G149" s="72" t="s">
        <v>610</v>
      </c>
      <c r="H149" s="123" t="s">
        <v>611</v>
      </c>
      <c r="I149" s="94"/>
      <c r="J149" s="123" t="s">
        <v>612</v>
      </c>
      <c r="K149" s="123" t="s">
        <v>618</v>
      </c>
      <c r="L149" s="77" t="n">
        <v>43525</v>
      </c>
      <c r="M149" s="77" t="n">
        <v>43799</v>
      </c>
      <c r="N149" s="70" t="s">
        <v>168</v>
      </c>
      <c r="O149" s="119" t="s">
        <v>666</v>
      </c>
      <c r="P149" s="131" t="n">
        <v>1</v>
      </c>
      <c r="Q149" s="132" t="s">
        <v>703</v>
      </c>
      <c r="R149" s="94" t="s">
        <v>170</v>
      </c>
    </row>
    <row r="150" customFormat="false" ht="82.5" hidden="false" customHeight="true" outlineLevel="0" collapsed="false">
      <c r="A150" s="68" t="n">
        <v>2018</v>
      </c>
      <c r="B150" s="95" t="s">
        <v>462</v>
      </c>
      <c r="C150" s="94" t="n">
        <v>16</v>
      </c>
      <c r="D150" s="71" t="s">
        <v>704</v>
      </c>
      <c r="E150" s="72" t="s">
        <v>622</v>
      </c>
      <c r="F150" s="72" t="s">
        <v>623</v>
      </c>
      <c r="G150" s="72" t="s">
        <v>587</v>
      </c>
      <c r="H150" s="123" t="s">
        <v>588</v>
      </c>
      <c r="I150" s="94"/>
      <c r="J150" s="123" t="s">
        <v>589</v>
      </c>
      <c r="K150" s="123" t="s">
        <v>590</v>
      </c>
      <c r="L150" s="77" t="n">
        <v>43525</v>
      </c>
      <c r="M150" s="77" t="n">
        <v>43570</v>
      </c>
      <c r="N150" s="70" t="s">
        <v>168</v>
      </c>
      <c r="O150" s="144" t="s">
        <v>705</v>
      </c>
      <c r="P150" s="145" t="n">
        <v>1</v>
      </c>
      <c r="Q150" s="75" t="s">
        <v>48</v>
      </c>
      <c r="R150" s="70" t="s">
        <v>170</v>
      </c>
    </row>
    <row r="151" customFormat="false" ht="144" hidden="true" customHeight="false" outlineLevel="0" collapsed="false">
      <c r="A151" s="68" t="n">
        <v>2018</v>
      </c>
      <c r="B151" s="95" t="s">
        <v>462</v>
      </c>
      <c r="C151" s="80" t="n">
        <v>16</v>
      </c>
      <c r="D151" s="71" t="s">
        <v>704</v>
      </c>
      <c r="E151" s="72" t="s">
        <v>622</v>
      </c>
      <c r="F151" s="72" t="s">
        <v>623</v>
      </c>
      <c r="G151" s="72" t="s">
        <v>587</v>
      </c>
      <c r="H151" s="123" t="s">
        <v>588</v>
      </c>
      <c r="I151" s="94"/>
      <c r="J151" s="123" t="s">
        <v>589</v>
      </c>
      <c r="K151" s="123" t="s">
        <v>592</v>
      </c>
      <c r="L151" s="77" t="n">
        <v>43525</v>
      </c>
      <c r="M151" s="77" t="n">
        <v>43570</v>
      </c>
      <c r="N151" s="70" t="s">
        <v>168</v>
      </c>
      <c r="O151" s="146" t="s">
        <v>686</v>
      </c>
      <c r="P151" s="147" t="n">
        <v>1</v>
      </c>
      <c r="Q151" s="132" t="s">
        <v>687</v>
      </c>
      <c r="R151" s="94" t="s">
        <v>170</v>
      </c>
    </row>
    <row r="152" customFormat="false" ht="264" hidden="true" customHeight="false" outlineLevel="0" collapsed="false">
      <c r="A152" s="68" t="n">
        <v>2018</v>
      </c>
      <c r="B152" s="95" t="s">
        <v>462</v>
      </c>
      <c r="C152" s="80" t="n">
        <v>16</v>
      </c>
      <c r="D152" s="71" t="s">
        <v>704</v>
      </c>
      <c r="E152" s="72" t="s">
        <v>622</v>
      </c>
      <c r="F152" s="72" t="s">
        <v>623</v>
      </c>
      <c r="G152" s="72" t="s">
        <v>587</v>
      </c>
      <c r="H152" s="123" t="s">
        <v>588</v>
      </c>
      <c r="I152" s="94"/>
      <c r="J152" s="123" t="s">
        <v>589</v>
      </c>
      <c r="K152" s="123" t="s">
        <v>595</v>
      </c>
      <c r="L152" s="77" t="n">
        <v>43525</v>
      </c>
      <c r="M152" s="70" t="s">
        <v>538</v>
      </c>
      <c r="N152" s="70" t="s">
        <v>168</v>
      </c>
      <c r="O152" s="119" t="s">
        <v>706</v>
      </c>
      <c r="P152" s="134" t="n">
        <v>0.33</v>
      </c>
      <c r="Q152" s="132" t="s">
        <v>707</v>
      </c>
      <c r="R152" s="94" t="s">
        <v>170</v>
      </c>
    </row>
    <row r="153" customFormat="false" ht="102.75" hidden="false" customHeight="true" outlineLevel="0" collapsed="false">
      <c r="A153" s="68" t="n">
        <v>2018</v>
      </c>
      <c r="B153" s="95" t="s">
        <v>462</v>
      </c>
      <c r="C153" s="94" t="n">
        <v>16</v>
      </c>
      <c r="D153" s="71" t="s">
        <v>704</v>
      </c>
      <c r="E153" s="72" t="s">
        <v>622</v>
      </c>
      <c r="F153" s="72" t="s">
        <v>623</v>
      </c>
      <c r="G153" s="72" t="s">
        <v>559</v>
      </c>
      <c r="H153" s="72" t="s">
        <v>560</v>
      </c>
      <c r="I153" s="70"/>
      <c r="J153" s="72" t="s">
        <v>561</v>
      </c>
      <c r="K153" s="72" t="s">
        <v>708</v>
      </c>
      <c r="L153" s="77" t="n">
        <v>43525</v>
      </c>
      <c r="M153" s="77" t="n">
        <v>43539</v>
      </c>
      <c r="N153" s="70" t="s">
        <v>168</v>
      </c>
      <c r="O153" s="144" t="s">
        <v>709</v>
      </c>
      <c r="P153" s="145" t="n">
        <v>1</v>
      </c>
      <c r="Q153" s="75" t="s">
        <v>48</v>
      </c>
      <c r="R153" s="70" t="s">
        <v>170</v>
      </c>
    </row>
    <row r="154" customFormat="false" ht="148.5" hidden="false" customHeight="true" outlineLevel="0" collapsed="false">
      <c r="A154" s="68" t="n">
        <v>2018</v>
      </c>
      <c r="B154" s="95" t="s">
        <v>462</v>
      </c>
      <c r="C154" s="94" t="n">
        <v>16</v>
      </c>
      <c r="D154" s="71" t="s">
        <v>704</v>
      </c>
      <c r="E154" s="72" t="s">
        <v>622</v>
      </c>
      <c r="F154" s="72" t="s">
        <v>623</v>
      </c>
      <c r="G154" s="72" t="s">
        <v>559</v>
      </c>
      <c r="H154" s="72" t="s">
        <v>560</v>
      </c>
      <c r="I154" s="70"/>
      <c r="J154" s="72" t="s">
        <v>561</v>
      </c>
      <c r="K154" s="72" t="s">
        <v>710</v>
      </c>
      <c r="L154" s="77" t="n">
        <v>43525</v>
      </c>
      <c r="M154" s="77" t="n">
        <v>43554</v>
      </c>
      <c r="N154" s="70" t="s">
        <v>168</v>
      </c>
      <c r="O154" s="73" t="s">
        <v>711</v>
      </c>
      <c r="P154" s="133" t="n">
        <v>1</v>
      </c>
      <c r="Q154" s="75" t="s">
        <v>48</v>
      </c>
      <c r="R154" s="70" t="s">
        <v>170</v>
      </c>
    </row>
    <row r="155" customFormat="false" ht="104.25" hidden="false" customHeight="true" outlineLevel="0" collapsed="false">
      <c r="A155" s="68" t="n">
        <v>2018</v>
      </c>
      <c r="B155" s="95" t="s">
        <v>462</v>
      </c>
      <c r="C155" s="80" t="n">
        <v>16</v>
      </c>
      <c r="D155" s="71" t="s">
        <v>704</v>
      </c>
      <c r="E155" s="72" t="s">
        <v>622</v>
      </c>
      <c r="F155" s="72" t="s">
        <v>623</v>
      </c>
      <c r="G155" s="72" t="s">
        <v>559</v>
      </c>
      <c r="H155" s="123" t="s">
        <v>560</v>
      </c>
      <c r="I155" s="94"/>
      <c r="J155" s="123" t="s">
        <v>561</v>
      </c>
      <c r="K155" s="123" t="s">
        <v>568</v>
      </c>
      <c r="L155" s="77" t="n">
        <v>43525</v>
      </c>
      <c r="M155" s="77" t="s">
        <v>538</v>
      </c>
      <c r="N155" s="70" t="s">
        <v>168</v>
      </c>
      <c r="O155" s="91" t="s">
        <v>523</v>
      </c>
      <c r="P155" s="145" t="n">
        <v>1</v>
      </c>
      <c r="Q155" s="75" t="s">
        <v>48</v>
      </c>
      <c r="R155" s="70" t="s">
        <v>170</v>
      </c>
    </row>
    <row r="156" customFormat="false" ht="199.5" hidden="false" customHeight="true" outlineLevel="0" collapsed="false">
      <c r="A156" s="68" t="n">
        <v>2018</v>
      </c>
      <c r="B156" s="95" t="s">
        <v>462</v>
      </c>
      <c r="C156" s="94" t="n">
        <v>16</v>
      </c>
      <c r="D156" s="71" t="s">
        <v>704</v>
      </c>
      <c r="E156" s="72" t="s">
        <v>622</v>
      </c>
      <c r="F156" s="72" t="s">
        <v>623</v>
      </c>
      <c r="G156" s="72" t="s">
        <v>712</v>
      </c>
      <c r="H156" s="72" t="s">
        <v>713</v>
      </c>
      <c r="I156" s="70"/>
      <c r="J156" s="72" t="s">
        <v>714</v>
      </c>
      <c r="K156" s="72" t="s">
        <v>715</v>
      </c>
      <c r="L156" s="77" t="n">
        <v>43525</v>
      </c>
      <c r="M156" s="77" t="n">
        <v>43585</v>
      </c>
      <c r="N156" s="70" t="s">
        <v>168</v>
      </c>
      <c r="O156" s="91" t="s">
        <v>716</v>
      </c>
      <c r="P156" s="133" t="n">
        <v>1</v>
      </c>
      <c r="Q156" s="75" t="s">
        <v>48</v>
      </c>
      <c r="R156" s="70" t="s">
        <v>170</v>
      </c>
    </row>
    <row r="157" customFormat="false" ht="114.75" hidden="false" customHeight="true" outlineLevel="0" collapsed="false">
      <c r="A157" s="68" t="n">
        <v>2018</v>
      </c>
      <c r="B157" s="95" t="s">
        <v>462</v>
      </c>
      <c r="C157" s="94" t="n">
        <v>17</v>
      </c>
      <c r="D157" s="71" t="s">
        <v>717</v>
      </c>
      <c r="E157" s="72" t="s">
        <v>718</v>
      </c>
      <c r="F157" s="72" t="s">
        <v>719</v>
      </c>
      <c r="G157" s="72" t="s">
        <v>559</v>
      </c>
      <c r="H157" s="72" t="s">
        <v>560</v>
      </c>
      <c r="I157" s="70"/>
      <c r="J157" s="72" t="s">
        <v>561</v>
      </c>
      <c r="K157" s="72" t="s">
        <v>562</v>
      </c>
      <c r="L157" s="77" t="n">
        <v>43525</v>
      </c>
      <c r="M157" s="77" t="n">
        <v>43539</v>
      </c>
      <c r="N157" s="70" t="s">
        <v>168</v>
      </c>
      <c r="O157" s="119" t="s">
        <v>720</v>
      </c>
      <c r="P157" s="133" t="n">
        <v>1</v>
      </c>
      <c r="Q157" s="75" t="s">
        <v>48</v>
      </c>
      <c r="R157" s="70" t="s">
        <v>170</v>
      </c>
    </row>
    <row r="158" customFormat="false" ht="145.5" hidden="true" customHeight="true" outlineLevel="0" collapsed="false">
      <c r="A158" s="68" t="n">
        <v>2018</v>
      </c>
      <c r="B158" s="95" t="s">
        <v>462</v>
      </c>
      <c r="C158" s="94" t="n">
        <v>17</v>
      </c>
      <c r="D158" s="71" t="s">
        <v>717</v>
      </c>
      <c r="E158" s="72" t="s">
        <v>718</v>
      </c>
      <c r="F158" s="72" t="s">
        <v>719</v>
      </c>
      <c r="G158" s="72" t="s">
        <v>559</v>
      </c>
      <c r="H158" s="72" t="s">
        <v>560</v>
      </c>
      <c r="I158" s="70"/>
      <c r="J158" s="72" t="s">
        <v>633</v>
      </c>
      <c r="K158" s="72" t="s">
        <v>565</v>
      </c>
      <c r="L158" s="77" t="n">
        <v>43525</v>
      </c>
      <c r="M158" s="77" t="n">
        <v>43554</v>
      </c>
      <c r="N158" s="70" t="s">
        <v>168</v>
      </c>
      <c r="O158" s="119" t="s">
        <v>721</v>
      </c>
      <c r="P158" s="131" t="n">
        <v>1</v>
      </c>
      <c r="Q158" s="132" t="s">
        <v>722</v>
      </c>
      <c r="R158" s="94" t="s">
        <v>170</v>
      </c>
    </row>
    <row r="159" customFormat="false" ht="111.75" hidden="false" customHeight="true" outlineLevel="0" collapsed="false">
      <c r="A159" s="68" t="n">
        <v>2018</v>
      </c>
      <c r="B159" s="95" t="s">
        <v>462</v>
      </c>
      <c r="C159" s="80" t="n">
        <v>17</v>
      </c>
      <c r="D159" s="71" t="s">
        <v>717</v>
      </c>
      <c r="E159" s="72" t="s">
        <v>718</v>
      </c>
      <c r="F159" s="72" t="s">
        <v>719</v>
      </c>
      <c r="G159" s="72" t="s">
        <v>559</v>
      </c>
      <c r="H159" s="123" t="s">
        <v>560</v>
      </c>
      <c r="I159" s="94"/>
      <c r="J159" s="123" t="s">
        <v>633</v>
      </c>
      <c r="K159" s="123" t="s">
        <v>568</v>
      </c>
      <c r="L159" s="77" t="n">
        <v>43525</v>
      </c>
      <c r="M159" s="77" t="s">
        <v>538</v>
      </c>
      <c r="N159" s="70" t="s">
        <v>168</v>
      </c>
      <c r="O159" s="119" t="s">
        <v>716</v>
      </c>
      <c r="P159" s="145" t="n">
        <v>1</v>
      </c>
      <c r="Q159" s="75" t="s">
        <v>48</v>
      </c>
      <c r="R159" s="70" t="s">
        <v>170</v>
      </c>
    </row>
    <row r="160" customFormat="false" ht="105.75" hidden="true" customHeight="true" outlineLevel="0" collapsed="false">
      <c r="A160" s="68" t="n">
        <v>2018</v>
      </c>
      <c r="B160" s="95" t="s">
        <v>462</v>
      </c>
      <c r="C160" s="94" t="n">
        <v>17</v>
      </c>
      <c r="D160" s="71" t="s">
        <v>717</v>
      </c>
      <c r="E160" s="72" t="s">
        <v>718</v>
      </c>
      <c r="F160" s="72" t="s">
        <v>719</v>
      </c>
      <c r="G160" s="72" t="s">
        <v>723</v>
      </c>
      <c r="H160" s="123" t="s">
        <v>724</v>
      </c>
      <c r="I160" s="94"/>
      <c r="J160" s="123" t="s">
        <v>725</v>
      </c>
      <c r="K160" s="123" t="s">
        <v>726</v>
      </c>
      <c r="L160" s="77" t="n">
        <v>43525</v>
      </c>
      <c r="M160" s="77" t="n">
        <v>43616</v>
      </c>
      <c r="N160" s="70" t="s">
        <v>168</v>
      </c>
      <c r="O160" s="119" t="s">
        <v>727</v>
      </c>
      <c r="P160" s="131" t="n">
        <v>1</v>
      </c>
      <c r="Q160" s="132" t="s">
        <v>728</v>
      </c>
      <c r="R160" s="94" t="s">
        <v>170</v>
      </c>
    </row>
    <row r="161" customFormat="false" ht="216" hidden="true" customHeight="false" outlineLevel="0" collapsed="false">
      <c r="A161" s="68" t="n">
        <v>2018</v>
      </c>
      <c r="B161" s="95" t="s">
        <v>462</v>
      </c>
      <c r="C161" s="80" t="n">
        <v>17</v>
      </c>
      <c r="D161" s="71" t="s">
        <v>717</v>
      </c>
      <c r="E161" s="72" t="s">
        <v>718</v>
      </c>
      <c r="F161" s="72" t="s">
        <v>719</v>
      </c>
      <c r="G161" s="72" t="s">
        <v>646</v>
      </c>
      <c r="H161" s="123" t="s">
        <v>647</v>
      </c>
      <c r="I161" s="94"/>
      <c r="J161" s="123" t="s">
        <v>648</v>
      </c>
      <c r="K161" s="123" t="s">
        <v>649</v>
      </c>
      <c r="L161" s="77" t="n">
        <v>43525</v>
      </c>
      <c r="M161" s="77" t="n">
        <v>43770</v>
      </c>
      <c r="N161" s="70" t="s">
        <v>168</v>
      </c>
      <c r="O161" s="119" t="s">
        <v>650</v>
      </c>
      <c r="P161" s="147" t="n">
        <v>1</v>
      </c>
      <c r="Q161" s="132" t="s">
        <v>651</v>
      </c>
      <c r="R161" s="115" t="s">
        <v>170</v>
      </c>
    </row>
    <row r="162" customFormat="false" ht="132" hidden="true" customHeight="false" outlineLevel="0" collapsed="false">
      <c r="A162" s="68" t="n">
        <v>2018</v>
      </c>
      <c r="B162" s="95" t="s">
        <v>462</v>
      </c>
      <c r="C162" s="80" t="n">
        <v>17</v>
      </c>
      <c r="D162" s="71" t="s">
        <v>717</v>
      </c>
      <c r="E162" s="72" t="s">
        <v>718</v>
      </c>
      <c r="F162" s="72" t="s">
        <v>719</v>
      </c>
      <c r="G162" s="72" t="s">
        <v>652</v>
      </c>
      <c r="H162" s="123" t="s">
        <v>647</v>
      </c>
      <c r="I162" s="94"/>
      <c r="J162" s="123" t="s">
        <v>653</v>
      </c>
      <c r="K162" s="123" t="s">
        <v>654</v>
      </c>
      <c r="L162" s="77" t="n">
        <v>43616</v>
      </c>
      <c r="M162" s="77" t="n">
        <v>43616</v>
      </c>
      <c r="N162" s="70" t="s">
        <v>168</v>
      </c>
      <c r="O162" s="119" t="s">
        <v>655</v>
      </c>
      <c r="P162" s="131" t="n">
        <v>1</v>
      </c>
      <c r="Q162" s="132" t="s">
        <v>729</v>
      </c>
      <c r="R162" s="94" t="s">
        <v>170</v>
      </c>
    </row>
    <row r="163" customFormat="false" ht="51.75" hidden="false" customHeight="true" outlineLevel="0" collapsed="false">
      <c r="A163" s="68" t="n">
        <v>2018</v>
      </c>
      <c r="B163" s="95" t="s">
        <v>462</v>
      </c>
      <c r="C163" s="94" t="n">
        <v>17</v>
      </c>
      <c r="D163" s="71" t="s">
        <v>717</v>
      </c>
      <c r="E163" s="72" t="s">
        <v>718</v>
      </c>
      <c r="F163" s="72" t="s">
        <v>719</v>
      </c>
      <c r="G163" s="72" t="s">
        <v>610</v>
      </c>
      <c r="H163" s="72" t="s">
        <v>611</v>
      </c>
      <c r="I163" s="70"/>
      <c r="J163" s="72" t="s">
        <v>730</v>
      </c>
      <c r="K163" s="72" t="s">
        <v>613</v>
      </c>
      <c r="L163" s="77" t="n">
        <v>43525</v>
      </c>
      <c r="M163" s="77" t="n">
        <v>43570</v>
      </c>
      <c r="N163" s="70" t="s">
        <v>168</v>
      </c>
      <c r="O163" s="119" t="s">
        <v>720</v>
      </c>
      <c r="P163" s="74" t="n">
        <v>1</v>
      </c>
      <c r="Q163" s="75" t="s">
        <v>48</v>
      </c>
      <c r="R163" s="70" t="s">
        <v>170</v>
      </c>
    </row>
    <row r="164" customFormat="false" ht="82.5" hidden="true" customHeight="true" outlineLevel="0" collapsed="false">
      <c r="A164" s="68" t="n">
        <v>2018</v>
      </c>
      <c r="B164" s="95" t="s">
        <v>462</v>
      </c>
      <c r="C164" s="80" t="n">
        <v>17</v>
      </c>
      <c r="D164" s="71" t="s">
        <v>717</v>
      </c>
      <c r="E164" s="72" t="s">
        <v>718</v>
      </c>
      <c r="F164" s="72" t="s">
        <v>719</v>
      </c>
      <c r="G164" s="72" t="s">
        <v>610</v>
      </c>
      <c r="H164" s="123" t="s">
        <v>611</v>
      </c>
      <c r="I164" s="94"/>
      <c r="J164" s="123" t="s">
        <v>730</v>
      </c>
      <c r="K164" s="123" t="s">
        <v>614</v>
      </c>
      <c r="L164" s="77" t="n">
        <v>43525</v>
      </c>
      <c r="M164" s="77" t="n">
        <v>43799</v>
      </c>
      <c r="N164" s="70" t="s">
        <v>168</v>
      </c>
      <c r="O164" s="119" t="s">
        <v>731</v>
      </c>
      <c r="P164" s="131" t="n">
        <v>1</v>
      </c>
      <c r="Q164" s="132" t="s">
        <v>732</v>
      </c>
      <c r="R164" s="94" t="s">
        <v>170</v>
      </c>
    </row>
    <row r="165" customFormat="false" ht="104.25" hidden="false" customHeight="true" outlineLevel="0" collapsed="false">
      <c r="A165" s="68" t="n">
        <v>2018</v>
      </c>
      <c r="B165" s="95" t="s">
        <v>462</v>
      </c>
      <c r="C165" s="80" t="n">
        <v>17</v>
      </c>
      <c r="D165" s="71" t="s">
        <v>717</v>
      </c>
      <c r="E165" s="72" t="s">
        <v>718</v>
      </c>
      <c r="F165" s="72" t="s">
        <v>719</v>
      </c>
      <c r="G165" s="72" t="s">
        <v>610</v>
      </c>
      <c r="H165" s="123" t="s">
        <v>611</v>
      </c>
      <c r="I165" s="94"/>
      <c r="J165" s="123" t="s">
        <v>730</v>
      </c>
      <c r="K165" s="123" t="s">
        <v>617</v>
      </c>
      <c r="L165" s="77" t="n">
        <v>43525</v>
      </c>
      <c r="M165" s="77" t="n">
        <v>43570</v>
      </c>
      <c r="N165" s="70" t="s">
        <v>168</v>
      </c>
      <c r="O165" s="119" t="s">
        <v>591</v>
      </c>
      <c r="P165" s="133" t="n">
        <v>1</v>
      </c>
      <c r="Q165" s="75" t="s">
        <v>48</v>
      </c>
      <c r="R165" s="70" t="s">
        <v>170</v>
      </c>
    </row>
    <row r="166" customFormat="false" ht="156" hidden="true" customHeight="false" outlineLevel="0" collapsed="false">
      <c r="A166" s="68" t="n">
        <v>2018</v>
      </c>
      <c r="B166" s="95" t="s">
        <v>462</v>
      </c>
      <c r="C166" s="80" t="n">
        <v>17</v>
      </c>
      <c r="D166" s="71" t="s">
        <v>717</v>
      </c>
      <c r="E166" s="72" t="s">
        <v>718</v>
      </c>
      <c r="F166" s="72" t="s">
        <v>719</v>
      </c>
      <c r="G166" s="72" t="s">
        <v>610</v>
      </c>
      <c r="H166" s="123" t="s">
        <v>611</v>
      </c>
      <c r="I166" s="94"/>
      <c r="J166" s="123" t="s">
        <v>730</v>
      </c>
      <c r="K166" s="123" t="s">
        <v>618</v>
      </c>
      <c r="L166" s="77" t="n">
        <v>43525</v>
      </c>
      <c r="M166" s="77" t="n">
        <v>43799</v>
      </c>
      <c r="N166" s="70" t="s">
        <v>168</v>
      </c>
      <c r="O166" s="119" t="s">
        <v>733</v>
      </c>
      <c r="P166" s="131" t="n">
        <v>1</v>
      </c>
      <c r="Q166" s="132" t="s">
        <v>734</v>
      </c>
      <c r="R166" s="94" t="s">
        <v>170</v>
      </c>
    </row>
    <row r="167" customFormat="false" ht="131.25" hidden="false" customHeight="true" outlineLevel="0" collapsed="false">
      <c r="A167" s="68" t="n">
        <v>2018</v>
      </c>
      <c r="B167" s="95" t="s">
        <v>462</v>
      </c>
      <c r="C167" s="94" t="n">
        <v>18</v>
      </c>
      <c r="D167" s="71" t="s">
        <v>735</v>
      </c>
      <c r="E167" s="72" t="s">
        <v>736</v>
      </c>
      <c r="F167" s="72" t="s">
        <v>719</v>
      </c>
      <c r="G167" s="72" t="s">
        <v>559</v>
      </c>
      <c r="H167" s="72" t="s">
        <v>560</v>
      </c>
      <c r="I167" s="70"/>
      <c r="J167" s="72" t="s">
        <v>561</v>
      </c>
      <c r="K167" s="72" t="s">
        <v>562</v>
      </c>
      <c r="L167" s="77" t="n">
        <v>43525</v>
      </c>
      <c r="M167" s="77" t="n">
        <v>43539</v>
      </c>
      <c r="N167" s="70" t="s">
        <v>168</v>
      </c>
      <c r="O167" s="119" t="s">
        <v>737</v>
      </c>
      <c r="P167" s="74" t="n">
        <v>1</v>
      </c>
      <c r="Q167" s="75" t="s">
        <v>48</v>
      </c>
      <c r="R167" s="70" t="s">
        <v>170</v>
      </c>
    </row>
    <row r="168" customFormat="false" ht="155.25" hidden="false" customHeight="true" outlineLevel="0" collapsed="false">
      <c r="A168" s="68" t="n">
        <v>2018</v>
      </c>
      <c r="B168" s="95" t="s">
        <v>462</v>
      </c>
      <c r="C168" s="94" t="n">
        <v>18</v>
      </c>
      <c r="D168" s="71" t="s">
        <v>735</v>
      </c>
      <c r="E168" s="72" t="s">
        <v>736</v>
      </c>
      <c r="F168" s="72" t="s">
        <v>719</v>
      </c>
      <c r="G168" s="72" t="s">
        <v>559</v>
      </c>
      <c r="H168" s="72" t="s">
        <v>560</v>
      </c>
      <c r="I168" s="70"/>
      <c r="J168" s="72" t="s">
        <v>561</v>
      </c>
      <c r="K168" s="72" t="s">
        <v>565</v>
      </c>
      <c r="L168" s="70" t="s">
        <v>738</v>
      </c>
      <c r="M168" s="77" t="s">
        <v>739</v>
      </c>
      <c r="N168" s="70" t="s">
        <v>168</v>
      </c>
      <c r="O168" s="119" t="s">
        <v>740</v>
      </c>
      <c r="P168" s="74" t="n">
        <v>1</v>
      </c>
      <c r="Q168" s="75" t="s">
        <v>48</v>
      </c>
      <c r="R168" s="70" t="s">
        <v>170</v>
      </c>
    </row>
    <row r="169" customFormat="false" ht="99" hidden="false" customHeight="true" outlineLevel="0" collapsed="false">
      <c r="A169" s="68" t="n">
        <v>2018</v>
      </c>
      <c r="B169" s="95" t="s">
        <v>462</v>
      </c>
      <c r="C169" s="80" t="n">
        <v>18</v>
      </c>
      <c r="D169" s="71" t="s">
        <v>735</v>
      </c>
      <c r="E169" s="72" t="s">
        <v>736</v>
      </c>
      <c r="F169" s="72" t="s">
        <v>719</v>
      </c>
      <c r="G169" s="72" t="s">
        <v>559</v>
      </c>
      <c r="H169" s="123" t="s">
        <v>560</v>
      </c>
      <c r="I169" s="94"/>
      <c r="J169" s="123" t="s">
        <v>561</v>
      </c>
      <c r="K169" s="123" t="s">
        <v>568</v>
      </c>
      <c r="L169" s="77" t="n">
        <v>43525</v>
      </c>
      <c r="M169" s="77" t="s">
        <v>538</v>
      </c>
      <c r="N169" s="70" t="s">
        <v>168</v>
      </c>
      <c r="O169" s="91" t="s">
        <v>523</v>
      </c>
      <c r="P169" s="133" t="n">
        <v>1</v>
      </c>
      <c r="Q169" s="75" t="s">
        <v>48</v>
      </c>
      <c r="R169" s="70" t="s">
        <v>170</v>
      </c>
    </row>
    <row r="170" customFormat="false" ht="132" hidden="false" customHeight="true" outlineLevel="0" collapsed="false">
      <c r="A170" s="68" t="n">
        <v>2018</v>
      </c>
      <c r="B170" s="95" t="s">
        <v>462</v>
      </c>
      <c r="C170" s="94" t="n">
        <v>18</v>
      </c>
      <c r="D170" s="71" t="s">
        <v>735</v>
      </c>
      <c r="E170" s="72" t="s">
        <v>736</v>
      </c>
      <c r="F170" s="72" t="s">
        <v>719</v>
      </c>
      <c r="G170" s="72" t="s">
        <v>723</v>
      </c>
      <c r="H170" s="123" t="s">
        <v>724</v>
      </c>
      <c r="I170" s="94"/>
      <c r="J170" s="123" t="s">
        <v>741</v>
      </c>
      <c r="K170" s="123" t="s">
        <v>726</v>
      </c>
      <c r="L170" s="124" t="n">
        <v>43525</v>
      </c>
      <c r="M170" s="124" t="n">
        <v>43616</v>
      </c>
      <c r="N170" s="70" t="s">
        <v>168</v>
      </c>
      <c r="O170" s="91" t="s">
        <v>523</v>
      </c>
      <c r="P170" s="74" t="n">
        <v>1</v>
      </c>
      <c r="Q170" s="75" t="s">
        <v>48</v>
      </c>
      <c r="R170" s="70" t="s">
        <v>170</v>
      </c>
    </row>
    <row r="171" customFormat="false" ht="409.5" hidden="true" customHeight="false" outlineLevel="0" collapsed="false">
      <c r="A171" s="68" t="n">
        <v>2018</v>
      </c>
      <c r="B171" s="95" t="s">
        <v>462</v>
      </c>
      <c r="C171" s="80" t="n">
        <v>18</v>
      </c>
      <c r="D171" s="71" t="s">
        <v>735</v>
      </c>
      <c r="E171" s="72" t="s">
        <v>736</v>
      </c>
      <c r="F171" s="72" t="s">
        <v>719</v>
      </c>
      <c r="G171" s="72" t="s">
        <v>646</v>
      </c>
      <c r="H171" s="123" t="s">
        <v>647</v>
      </c>
      <c r="I171" s="94"/>
      <c r="J171" s="123" t="s">
        <v>648</v>
      </c>
      <c r="K171" s="123" t="s">
        <v>649</v>
      </c>
      <c r="L171" s="77" t="n">
        <v>43525</v>
      </c>
      <c r="M171" s="77" t="n">
        <v>43770</v>
      </c>
      <c r="N171" s="70" t="s">
        <v>168</v>
      </c>
      <c r="O171" s="119" t="s">
        <v>650</v>
      </c>
      <c r="P171" s="134" t="n">
        <v>0.3333</v>
      </c>
      <c r="Q171" s="132" t="s">
        <v>742</v>
      </c>
      <c r="R171" s="94" t="s">
        <v>170</v>
      </c>
    </row>
    <row r="172" customFormat="false" ht="276" hidden="true" customHeight="false" outlineLevel="0" collapsed="false">
      <c r="A172" s="68" t="n">
        <v>2018</v>
      </c>
      <c r="B172" s="95" t="s">
        <v>462</v>
      </c>
      <c r="C172" s="80" t="n">
        <v>19</v>
      </c>
      <c r="D172" s="71" t="s">
        <v>743</v>
      </c>
      <c r="E172" s="72" t="s">
        <v>736</v>
      </c>
      <c r="F172" s="72" t="s">
        <v>719</v>
      </c>
      <c r="G172" s="72" t="s">
        <v>574</v>
      </c>
      <c r="H172" s="123" t="s">
        <v>575</v>
      </c>
      <c r="I172" s="94"/>
      <c r="J172" s="123" t="s">
        <v>576</v>
      </c>
      <c r="K172" s="123" t="s">
        <v>660</v>
      </c>
      <c r="L172" s="77" t="n">
        <v>43525</v>
      </c>
      <c r="M172" s="70" t="s">
        <v>578</v>
      </c>
      <c r="N172" s="70" t="s">
        <v>168</v>
      </c>
      <c r="O172" s="119" t="s">
        <v>694</v>
      </c>
      <c r="P172" s="131" t="n">
        <v>1</v>
      </c>
      <c r="Q172" s="132" t="s">
        <v>744</v>
      </c>
      <c r="R172" s="94" t="s">
        <v>170</v>
      </c>
    </row>
    <row r="173" customFormat="false" ht="192" hidden="true" customHeight="false" outlineLevel="0" collapsed="false">
      <c r="A173" s="68" t="n">
        <v>2018</v>
      </c>
      <c r="B173" s="95" t="s">
        <v>462</v>
      </c>
      <c r="C173" s="80" t="n">
        <v>19</v>
      </c>
      <c r="D173" s="71" t="s">
        <v>743</v>
      </c>
      <c r="E173" s="72" t="s">
        <v>736</v>
      </c>
      <c r="F173" s="72" t="s">
        <v>719</v>
      </c>
      <c r="G173" s="72" t="s">
        <v>652</v>
      </c>
      <c r="H173" s="123" t="s">
        <v>647</v>
      </c>
      <c r="I173" s="94"/>
      <c r="J173" s="123" t="s">
        <v>653</v>
      </c>
      <c r="K173" s="123" t="s">
        <v>654</v>
      </c>
      <c r="L173" s="77" t="n">
        <v>43525</v>
      </c>
      <c r="M173" s="77" t="n">
        <v>43616</v>
      </c>
      <c r="N173" s="70" t="s">
        <v>168</v>
      </c>
      <c r="O173" s="119" t="s">
        <v>655</v>
      </c>
      <c r="P173" s="131" t="n">
        <v>1</v>
      </c>
      <c r="Q173" s="132" t="s">
        <v>745</v>
      </c>
      <c r="R173" s="94" t="s">
        <v>170</v>
      </c>
    </row>
    <row r="174" customFormat="false" ht="103.5" hidden="false" customHeight="true" outlineLevel="0" collapsed="false">
      <c r="A174" s="68" t="n">
        <v>2018</v>
      </c>
      <c r="B174" s="95" t="s">
        <v>462</v>
      </c>
      <c r="C174" s="94" t="n">
        <v>19</v>
      </c>
      <c r="D174" s="71" t="s">
        <v>743</v>
      </c>
      <c r="E174" s="72" t="s">
        <v>736</v>
      </c>
      <c r="F174" s="72" t="s">
        <v>719</v>
      </c>
      <c r="G174" s="72" t="s">
        <v>559</v>
      </c>
      <c r="H174" s="72" t="s">
        <v>560</v>
      </c>
      <c r="I174" s="70"/>
      <c r="J174" s="72" t="s">
        <v>561</v>
      </c>
      <c r="K174" s="72" t="s">
        <v>562</v>
      </c>
      <c r="L174" s="77" t="n">
        <v>43525</v>
      </c>
      <c r="M174" s="77" t="n">
        <v>43539</v>
      </c>
      <c r="N174" s="70" t="s">
        <v>168</v>
      </c>
      <c r="O174" s="91" t="s">
        <v>523</v>
      </c>
      <c r="P174" s="74" t="n">
        <v>1</v>
      </c>
      <c r="Q174" s="75" t="s">
        <v>48</v>
      </c>
      <c r="R174" s="70" t="s">
        <v>170</v>
      </c>
    </row>
    <row r="175" customFormat="false" ht="162" hidden="false" customHeight="true" outlineLevel="0" collapsed="false">
      <c r="A175" s="68" t="n">
        <v>2018</v>
      </c>
      <c r="B175" s="95" t="s">
        <v>462</v>
      </c>
      <c r="C175" s="94" t="n">
        <v>19</v>
      </c>
      <c r="D175" s="71" t="s">
        <v>743</v>
      </c>
      <c r="E175" s="72" t="s">
        <v>736</v>
      </c>
      <c r="F175" s="72" t="s">
        <v>719</v>
      </c>
      <c r="G175" s="72" t="s">
        <v>559</v>
      </c>
      <c r="H175" s="72" t="s">
        <v>560</v>
      </c>
      <c r="I175" s="70"/>
      <c r="J175" s="72" t="s">
        <v>561</v>
      </c>
      <c r="K175" s="72" t="s">
        <v>565</v>
      </c>
      <c r="L175" s="77" t="s">
        <v>522</v>
      </c>
      <c r="M175" s="77" t="n">
        <v>43554</v>
      </c>
      <c r="N175" s="70" t="s">
        <v>168</v>
      </c>
      <c r="O175" s="91" t="s">
        <v>746</v>
      </c>
      <c r="P175" s="74" t="n">
        <v>1</v>
      </c>
      <c r="Q175" s="75" t="s">
        <v>48</v>
      </c>
      <c r="R175" s="70" t="s">
        <v>170</v>
      </c>
    </row>
    <row r="176" customFormat="false" ht="121.5" hidden="false" customHeight="true" outlineLevel="0" collapsed="false">
      <c r="A176" s="68" t="n">
        <v>2018</v>
      </c>
      <c r="B176" s="95" t="s">
        <v>462</v>
      </c>
      <c r="C176" s="80" t="n">
        <v>19</v>
      </c>
      <c r="D176" s="71" t="s">
        <v>743</v>
      </c>
      <c r="E176" s="72" t="s">
        <v>736</v>
      </c>
      <c r="F176" s="72" t="s">
        <v>719</v>
      </c>
      <c r="G176" s="72" t="s">
        <v>559</v>
      </c>
      <c r="H176" s="123" t="s">
        <v>560</v>
      </c>
      <c r="I176" s="94"/>
      <c r="J176" s="123" t="s">
        <v>561</v>
      </c>
      <c r="K176" s="123" t="s">
        <v>568</v>
      </c>
      <c r="L176" s="77" t="n">
        <v>43525</v>
      </c>
      <c r="M176" s="77" t="s">
        <v>538</v>
      </c>
      <c r="N176" s="70" t="s">
        <v>168</v>
      </c>
      <c r="O176" s="91" t="s">
        <v>523</v>
      </c>
      <c r="P176" s="133" t="n">
        <v>1</v>
      </c>
      <c r="Q176" s="75" t="s">
        <v>48</v>
      </c>
      <c r="R176" s="70" t="s">
        <v>170</v>
      </c>
    </row>
    <row r="177" customFormat="false" ht="409.5" hidden="true" customHeight="false" outlineLevel="0" collapsed="false">
      <c r="A177" s="68" t="n">
        <v>2018</v>
      </c>
      <c r="B177" s="95" t="s">
        <v>462</v>
      </c>
      <c r="C177" s="80" t="n">
        <v>20</v>
      </c>
      <c r="D177" s="71" t="s">
        <v>747</v>
      </c>
      <c r="E177" s="72" t="s">
        <v>736</v>
      </c>
      <c r="F177" s="72" t="s">
        <v>719</v>
      </c>
      <c r="G177" s="72" t="s">
        <v>500</v>
      </c>
      <c r="H177" s="123" t="s">
        <v>501</v>
      </c>
      <c r="I177" s="94"/>
      <c r="J177" s="123" t="s">
        <v>502</v>
      </c>
      <c r="K177" s="123" t="s">
        <v>503</v>
      </c>
      <c r="L177" s="77" t="n">
        <v>43525</v>
      </c>
      <c r="M177" s="77" t="n">
        <v>43768</v>
      </c>
      <c r="N177" s="70" t="s">
        <v>168</v>
      </c>
      <c r="O177" s="119" t="s">
        <v>748</v>
      </c>
      <c r="P177" s="92" t="n">
        <v>1</v>
      </c>
      <c r="Q177" s="132" t="s">
        <v>749</v>
      </c>
      <c r="R177" s="94" t="s">
        <v>170</v>
      </c>
    </row>
    <row r="178" customFormat="false" ht="168" hidden="true" customHeight="false" outlineLevel="0" collapsed="false">
      <c r="A178" s="68" t="n">
        <v>2018</v>
      </c>
      <c r="B178" s="95" t="s">
        <v>462</v>
      </c>
      <c r="C178" s="80" t="n">
        <v>20</v>
      </c>
      <c r="D178" s="71" t="s">
        <v>747</v>
      </c>
      <c r="E178" s="72" t="s">
        <v>736</v>
      </c>
      <c r="F178" s="72" t="s">
        <v>719</v>
      </c>
      <c r="G178" s="72" t="s">
        <v>500</v>
      </c>
      <c r="H178" s="123" t="s">
        <v>501</v>
      </c>
      <c r="I178" s="94"/>
      <c r="J178" s="123" t="s">
        <v>502</v>
      </c>
      <c r="K178" s="123" t="s">
        <v>506</v>
      </c>
      <c r="L178" s="77" t="n">
        <v>43525</v>
      </c>
      <c r="M178" s="77" t="n">
        <v>43799</v>
      </c>
      <c r="N178" s="70" t="s">
        <v>168</v>
      </c>
      <c r="O178" s="119" t="s">
        <v>750</v>
      </c>
      <c r="P178" s="131" t="n">
        <v>1</v>
      </c>
      <c r="Q178" s="132" t="s">
        <v>751</v>
      </c>
      <c r="R178" s="94" t="s">
        <v>170</v>
      </c>
    </row>
    <row r="179" customFormat="false" ht="84.75" hidden="false" customHeight="true" outlineLevel="0" collapsed="false">
      <c r="A179" s="68" t="n">
        <v>2018</v>
      </c>
      <c r="B179" s="95" t="s">
        <v>462</v>
      </c>
      <c r="C179" s="94" t="n">
        <v>20</v>
      </c>
      <c r="D179" s="71" t="s">
        <v>747</v>
      </c>
      <c r="E179" s="72" t="s">
        <v>736</v>
      </c>
      <c r="F179" s="72" t="s">
        <v>719</v>
      </c>
      <c r="G179" s="72" t="s">
        <v>500</v>
      </c>
      <c r="H179" s="123" t="s">
        <v>501</v>
      </c>
      <c r="I179" s="94"/>
      <c r="J179" s="123" t="s">
        <v>502</v>
      </c>
      <c r="K179" s="123" t="s">
        <v>509</v>
      </c>
      <c r="L179" s="77" t="n">
        <v>43525</v>
      </c>
      <c r="M179" s="77" t="n">
        <v>43585</v>
      </c>
      <c r="N179" s="70" t="s">
        <v>168</v>
      </c>
      <c r="O179" s="119" t="s">
        <v>752</v>
      </c>
      <c r="P179" s="74" t="n">
        <v>1</v>
      </c>
      <c r="Q179" s="75" t="s">
        <v>48</v>
      </c>
      <c r="R179" s="70" t="s">
        <v>170</v>
      </c>
    </row>
    <row r="180" customFormat="false" ht="216" hidden="true" customHeight="false" outlineLevel="0" collapsed="false">
      <c r="A180" s="68" t="n">
        <v>2018</v>
      </c>
      <c r="B180" s="95" t="s">
        <v>462</v>
      </c>
      <c r="C180" s="80" t="n">
        <v>20</v>
      </c>
      <c r="D180" s="71" t="s">
        <v>753</v>
      </c>
      <c r="E180" s="72" t="s">
        <v>736</v>
      </c>
      <c r="F180" s="72" t="s">
        <v>719</v>
      </c>
      <c r="G180" s="72" t="s">
        <v>471</v>
      </c>
      <c r="H180" s="123" t="s">
        <v>472</v>
      </c>
      <c r="I180" s="94"/>
      <c r="J180" s="123" t="s">
        <v>754</v>
      </c>
      <c r="K180" s="123" t="s">
        <v>474</v>
      </c>
      <c r="L180" s="77" t="n">
        <v>43525</v>
      </c>
      <c r="M180" s="77" t="n">
        <v>43570</v>
      </c>
      <c r="N180" s="70" t="s">
        <v>168</v>
      </c>
      <c r="O180" s="119" t="s">
        <v>755</v>
      </c>
      <c r="P180" s="131" t="n">
        <v>1</v>
      </c>
      <c r="Q180" s="132" t="s">
        <v>756</v>
      </c>
      <c r="R180" s="94" t="s">
        <v>170</v>
      </c>
    </row>
    <row r="181" customFormat="false" ht="127.5" hidden="false" customHeight="true" outlineLevel="0" collapsed="false">
      <c r="A181" s="68" t="n">
        <v>2018</v>
      </c>
      <c r="B181" s="95" t="s">
        <v>462</v>
      </c>
      <c r="C181" s="94" t="n">
        <v>20</v>
      </c>
      <c r="D181" s="71" t="s">
        <v>753</v>
      </c>
      <c r="E181" s="72" t="s">
        <v>736</v>
      </c>
      <c r="F181" s="72" t="s">
        <v>719</v>
      </c>
      <c r="G181" s="72" t="s">
        <v>559</v>
      </c>
      <c r="H181" s="72" t="s">
        <v>560</v>
      </c>
      <c r="I181" s="70"/>
      <c r="J181" s="72" t="s">
        <v>561</v>
      </c>
      <c r="K181" s="72" t="s">
        <v>562</v>
      </c>
      <c r="L181" s="77" t="n">
        <v>43525</v>
      </c>
      <c r="M181" s="77" t="n">
        <v>43539</v>
      </c>
      <c r="N181" s="70" t="s">
        <v>168</v>
      </c>
      <c r="O181" s="119" t="s">
        <v>757</v>
      </c>
      <c r="P181" s="74" t="n">
        <v>1</v>
      </c>
      <c r="Q181" s="75" t="s">
        <v>48</v>
      </c>
      <c r="R181" s="70" t="s">
        <v>170</v>
      </c>
    </row>
    <row r="182" customFormat="false" ht="158.25" hidden="false" customHeight="true" outlineLevel="0" collapsed="false">
      <c r="A182" s="68" t="n">
        <v>2018</v>
      </c>
      <c r="B182" s="95" t="s">
        <v>462</v>
      </c>
      <c r="C182" s="94" t="n">
        <v>20</v>
      </c>
      <c r="D182" s="71" t="s">
        <v>753</v>
      </c>
      <c r="E182" s="72" t="s">
        <v>736</v>
      </c>
      <c r="F182" s="72" t="s">
        <v>719</v>
      </c>
      <c r="G182" s="72" t="s">
        <v>559</v>
      </c>
      <c r="H182" s="72" t="s">
        <v>560</v>
      </c>
      <c r="I182" s="70"/>
      <c r="J182" s="72" t="s">
        <v>561</v>
      </c>
      <c r="K182" s="72" t="s">
        <v>565</v>
      </c>
      <c r="L182" s="77" t="n">
        <v>43525</v>
      </c>
      <c r="M182" s="77" t="n">
        <v>43554</v>
      </c>
      <c r="N182" s="70" t="s">
        <v>168</v>
      </c>
      <c r="O182" s="146" t="s">
        <v>758</v>
      </c>
      <c r="P182" s="74" t="n">
        <v>1</v>
      </c>
      <c r="Q182" s="75" t="s">
        <v>48</v>
      </c>
      <c r="R182" s="70" t="s">
        <v>170</v>
      </c>
    </row>
    <row r="183" customFormat="false" ht="128.25" hidden="false" customHeight="true" outlineLevel="0" collapsed="false">
      <c r="A183" s="68" t="n">
        <v>2018</v>
      </c>
      <c r="B183" s="95" t="s">
        <v>462</v>
      </c>
      <c r="C183" s="80" t="n">
        <v>20</v>
      </c>
      <c r="D183" s="71" t="s">
        <v>753</v>
      </c>
      <c r="E183" s="72" t="s">
        <v>736</v>
      </c>
      <c r="F183" s="72" t="s">
        <v>719</v>
      </c>
      <c r="G183" s="72" t="s">
        <v>559</v>
      </c>
      <c r="H183" s="123" t="s">
        <v>560</v>
      </c>
      <c r="I183" s="94"/>
      <c r="J183" s="123" t="s">
        <v>561</v>
      </c>
      <c r="K183" s="123" t="s">
        <v>568</v>
      </c>
      <c r="L183" s="77" t="n">
        <v>43525</v>
      </c>
      <c r="M183" s="77" t="s">
        <v>538</v>
      </c>
      <c r="N183" s="70" t="s">
        <v>168</v>
      </c>
      <c r="O183" s="91" t="s">
        <v>523</v>
      </c>
      <c r="P183" s="118" t="n">
        <v>1</v>
      </c>
      <c r="Q183" s="75" t="s">
        <v>48</v>
      </c>
      <c r="R183" s="70" t="s">
        <v>170</v>
      </c>
    </row>
    <row r="184" customFormat="false" ht="409.5" hidden="true" customHeight="false" outlineLevel="0" collapsed="false">
      <c r="A184" s="68" t="n">
        <v>2018</v>
      </c>
      <c r="B184" s="95" t="s">
        <v>462</v>
      </c>
      <c r="C184" s="80" t="n">
        <v>20</v>
      </c>
      <c r="D184" s="71" t="s">
        <v>753</v>
      </c>
      <c r="E184" s="72" t="s">
        <v>736</v>
      </c>
      <c r="F184" s="72" t="s">
        <v>719</v>
      </c>
      <c r="G184" s="72" t="s">
        <v>646</v>
      </c>
      <c r="H184" s="123" t="s">
        <v>647</v>
      </c>
      <c r="I184" s="94"/>
      <c r="J184" s="123" t="s">
        <v>648</v>
      </c>
      <c r="K184" s="123" t="s">
        <v>649</v>
      </c>
      <c r="L184" s="77" t="n">
        <v>43525</v>
      </c>
      <c r="M184" s="77" t="n">
        <v>43770</v>
      </c>
      <c r="N184" s="70" t="s">
        <v>168</v>
      </c>
      <c r="O184" s="119" t="s">
        <v>650</v>
      </c>
      <c r="P184" s="134" t="n">
        <v>0.3333</v>
      </c>
      <c r="Q184" s="132" t="s">
        <v>759</v>
      </c>
      <c r="R184" s="94" t="s">
        <v>170</v>
      </c>
    </row>
    <row r="185" customFormat="false" ht="336" hidden="true" customHeight="false" outlineLevel="0" collapsed="false">
      <c r="A185" s="68" t="n">
        <v>2018</v>
      </c>
      <c r="B185" s="95" t="s">
        <v>462</v>
      </c>
      <c r="C185" s="80" t="n">
        <v>21</v>
      </c>
      <c r="D185" s="71" t="s">
        <v>760</v>
      </c>
      <c r="E185" s="72" t="s">
        <v>736</v>
      </c>
      <c r="F185" s="72" t="s">
        <v>719</v>
      </c>
      <c r="G185" s="123" t="s">
        <v>761</v>
      </c>
      <c r="H185" s="135" t="s">
        <v>762</v>
      </c>
      <c r="I185" s="136"/>
      <c r="J185" s="123" t="s">
        <v>763</v>
      </c>
      <c r="K185" s="123" t="s">
        <v>764</v>
      </c>
      <c r="L185" s="77" t="n">
        <v>43525</v>
      </c>
      <c r="M185" s="77" t="n">
        <v>43570</v>
      </c>
      <c r="N185" s="70" t="s">
        <v>168</v>
      </c>
      <c r="O185" s="148" t="s">
        <v>765</v>
      </c>
      <c r="P185" s="131" t="n">
        <v>0</v>
      </c>
      <c r="Q185" s="132" t="s">
        <v>766</v>
      </c>
      <c r="R185" s="94" t="s">
        <v>170</v>
      </c>
      <c r="S185" s="149"/>
    </row>
    <row r="186" customFormat="false" ht="101.25" hidden="false" customHeight="true" outlineLevel="0" collapsed="false">
      <c r="A186" s="68" t="n">
        <v>2018</v>
      </c>
      <c r="B186" s="95" t="s">
        <v>462</v>
      </c>
      <c r="C186" s="94" t="n">
        <v>21</v>
      </c>
      <c r="D186" s="71" t="s">
        <v>760</v>
      </c>
      <c r="E186" s="72" t="s">
        <v>736</v>
      </c>
      <c r="F186" s="72" t="s">
        <v>719</v>
      </c>
      <c r="G186" s="72" t="s">
        <v>767</v>
      </c>
      <c r="H186" s="150" t="s">
        <v>768</v>
      </c>
      <c r="I186" s="151"/>
      <c r="J186" s="72" t="s">
        <v>769</v>
      </c>
      <c r="K186" s="72" t="s">
        <v>770</v>
      </c>
      <c r="L186" s="77" t="n">
        <v>43525</v>
      </c>
      <c r="M186" s="77" t="n">
        <v>43770</v>
      </c>
      <c r="N186" s="70" t="s">
        <v>168</v>
      </c>
      <c r="O186" s="119" t="s">
        <v>711</v>
      </c>
      <c r="P186" s="74" t="n">
        <v>1</v>
      </c>
      <c r="Q186" s="75" t="s">
        <v>48</v>
      </c>
      <c r="R186" s="70" t="s">
        <v>170</v>
      </c>
    </row>
    <row r="187" customFormat="false" ht="108" hidden="false" customHeight="true" outlineLevel="0" collapsed="false">
      <c r="A187" s="68" t="n">
        <v>2018</v>
      </c>
      <c r="B187" s="95" t="s">
        <v>462</v>
      </c>
      <c r="C187" s="80" t="n">
        <v>22</v>
      </c>
      <c r="D187" s="71" t="s">
        <v>771</v>
      </c>
      <c r="E187" s="72" t="s">
        <v>736</v>
      </c>
      <c r="F187" s="72" t="s">
        <v>719</v>
      </c>
      <c r="G187" s="72" t="s">
        <v>772</v>
      </c>
      <c r="H187" s="123" t="s">
        <v>773</v>
      </c>
      <c r="I187" s="94"/>
      <c r="J187" s="123" t="s">
        <v>774</v>
      </c>
      <c r="K187" s="123" t="s">
        <v>775</v>
      </c>
      <c r="L187" s="77" t="n">
        <v>43525</v>
      </c>
      <c r="M187" s="77" t="n">
        <v>43585</v>
      </c>
      <c r="N187" s="70" t="s">
        <v>168</v>
      </c>
      <c r="O187" s="119" t="s">
        <v>776</v>
      </c>
      <c r="P187" s="133" t="n">
        <v>1</v>
      </c>
      <c r="Q187" s="75" t="s">
        <v>48</v>
      </c>
      <c r="R187" s="70" t="s">
        <v>170</v>
      </c>
    </row>
    <row r="188" customFormat="false" ht="112.5" hidden="false" customHeight="true" outlineLevel="0" collapsed="false">
      <c r="A188" s="68" t="n">
        <v>2018</v>
      </c>
      <c r="B188" s="95" t="s">
        <v>462</v>
      </c>
      <c r="C188" s="94" t="n">
        <v>22</v>
      </c>
      <c r="D188" s="71" t="s">
        <v>771</v>
      </c>
      <c r="E188" s="72" t="s">
        <v>736</v>
      </c>
      <c r="F188" s="72" t="s">
        <v>719</v>
      </c>
      <c r="G188" s="72" t="s">
        <v>559</v>
      </c>
      <c r="H188" s="72" t="s">
        <v>560</v>
      </c>
      <c r="I188" s="70"/>
      <c r="J188" s="72" t="s">
        <v>561</v>
      </c>
      <c r="K188" s="72" t="s">
        <v>562</v>
      </c>
      <c r="L188" s="77" t="n">
        <v>43525</v>
      </c>
      <c r="M188" s="77" t="n">
        <v>43539</v>
      </c>
      <c r="N188" s="70" t="s">
        <v>168</v>
      </c>
      <c r="O188" s="119" t="s">
        <v>777</v>
      </c>
      <c r="P188" s="74" t="n">
        <v>1</v>
      </c>
      <c r="Q188" s="75" t="s">
        <v>48</v>
      </c>
      <c r="R188" s="70" t="s">
        <v>170</v>
      </c>
    </row>
    <row r="189" customFormat="false" ht="162" hidden="false" customHeight="true" outlineLevel="0" collapsed="false">
      <c r="A189" s="68" t="n">
        <v>2018</v>
      </c>
      <c r="B189" s="95" t="s">
        <v>462</v>
      </c>
      <c r="C189" s="94" t="n">
        <v>22</v>
      </c>
      <c r="D189" s="71" t="s">
        <v>771</v>
      </c>
      <c r="E189" s="72" t="s">
        <v>736</v>
      </c>
      <c r="F189" s="72" t="s">
        <v>719</v>
      </c>
      <c r="G189" s="72" t="s">
        <v>559</v>
      </c>
      <c r="H189" s="72" t="s">
        <v>560</v>
      </c>
      <c r="I189" s="70"/>
      <c r="J189" s="72" t="s">
        <v>561</v>
      </c>
      <c r="K189" s="72" t="s">
        <v>778</v>
      </c>
      <c r="L189" s="77" t="n">
        <v>43525</v>
      </c>
      <c r="M189" s="77" t="n">
        <v>43554</v>
      </c>
      <c r="N189" s="70" t="s">
        <v>168</v>
      </c>
      <c r="O189" s="119" t="s">
        <v>779</v>
      </c>
      <c r="P189" s="74" t="n">
        <v>1</v>
      </c>
      <c r="Q189" s="75" t="s">
        <v>48</v>
      </c>
      <c r="R189" s="70" t="s">
        <v>170</v>
      </c>
    </row>
    <row r="190" customFormat="false" ht="121.5" hidden="false" customHeight="true" outlineLevel="0" collapsed="false">
      <c r="A190" s="68" t="n">
        <v>2018</v>
      </c>
      <c r="B190" s="95" t="s">
        <v>462</v>
      </c>
      <c r="C190" s="80" t="n">
        <v>22</v>
      </c>
      <c r="D190" s="71" t="s">
        <v>771</v>
      </c>
      <c r="E190" s="72" t="s">
        <v>736</v>
      </c>
      <c r="F190" s="72" t="s">
        <v>719</v>
      </c>
      <c r="G190" s="72" t="s">
        <v>559</v>
      </c>
      <c r="H190" s="123" t="s">
        <v>560</v>
      </c>
      <c r="I190" s="94"/>
      <c r="J190" s="123" t="s">
        <v>561</v>
      </c>
      <c r="K190" s="123" t="s">
        <v>568</v>
      </c>
      <c r="L190" s="77" t="n">
        <v>43525</v>
      </c>
      <c r="M190" s="70" t="s">
        <v>538</v>
      </c>
      <c r="N190" s="70" t="s">
        <v>168</v>
      </c>
      <c r="O190" s="91" t="s">
        <v>523</v>
      </c>
      <c r="P190" s="118" t="n">
        <v>1</v>
      </c>
      <c r="Q190" s="75" t="s">
        <v>48</v>
      </c>
      <c r="R190" s="70" t="s">
        <v>170</v>
      </c>
    </row>
    <row r="191" customFormat="false" ht="108" hidden="false" customHeight="true" outlineLevel="0" collapsed="false">
      <c r="A191" s="68" t="n">
        <v>2018</v>
      </c>
      <c r="B191" s="95" t="s">
        <v>462</v>
      </c>
      <c r="C191" s="94" t="n">
        <v>22</v>
      </c>
      <c r="D191" s="71" t="s">
        <v>771</v>
      </c>
      <c r="E191" s="72" t="s">
        <v>736</v>
      </c>
      <c r="F191" s="72" t="s">
        <v>719</v>
      </c>
      <c r="G191" s="72" t="s">
        <v>624</v>
      </c>
      <c r="H191" s="123" t="s">
        <v>625</v>
      </c>
      <c r="I191" s="94"/>
      <c r="J191" s="123" t="s">
        <v>626</v>
      </c>
      <c r="K191" s="123" t="s">
        <v>627</v>
      </c>
      <c r="L191" s="124" t="n">
        <v>43525</v>
      </c>
      <c r="M191" s="124" t="n">
        <v>43585</v>
      </c>
      <c r="N191" s="70" t="s">
        <v>168</v>
      </c>
      <c r="O191" s="146" t="s">
        <v>780</v>
      </c>
      <c r="P191" s="74" t="n">
        <v>1</v>
      </c>
      <c r="Q191" s="75" t="s">
        <v>48</v>
      </c>
      <c r="R191" s="70" t="s">
        <v>170</v>
      </c>
    </row>
    <row r="192" customFormat="false" ht="86.25" hidden="false" customHeight="true" outlineLevel="0" collapsed="false">
      <c r="A192" s="68" t="n">
        <v>2018</v>
      </c>
      <c r="B192" s="95" t="s">
        <v>462</v>
      </c>
      <c r="C192" s="94" t="n">
        <v>22</v>
      </c>
      <c r="D192" s="71" t="s">
        <v>771</v>
      </c>
      <c r="E192" s="72" t="s">
        <v>736</v>
      </c>
      <c r="F192" s="72" t="s">
        <v>719</v>
      </c>
      <c r="G192" s="72" t="s">
        <v>587</v>
      </c>
      <c r="H192" s="123" t="s">
        <v>588</v>
      </c>
      <c r="I192" s="94"/>
      <c r="J192" s="123" t="s">
        <v>589</v>
      </c>
      <c r="K192" s="123" t="s">
        <v>590</v>
      </c>
      <c r="L192" s="77" t="n">
        <v>43525</v>
      </c>
      <c r="M192" s="77" t="n">
        <v>43570</v>
      </c>
      <c r="N192" s="70" t="s">
        <v>168</v>
      </c>
      <c r="O192" s="73" t="s">
        <v>781</v>
      </c>
      <c r="P192" s="74" t="n">
        <v>1</v>
      </c>
      <c r="Q192" s="75" t="s">
        <v>48</v>
      </c>
      <c r="R192" s="70" t="s">
        <v>170</v>
      </c>
    </row>
    <row r="193" customFormat="false" ht="204" hidden="true" customHeight="false" outlineLevel="0" collapsed="false">
      <c r="A193" s="68" t="n">
        <v>2018</v>
      </c>
      <c r="B193" s="95" t="s">
        <v>462</v>
      </c>
      <c r="C193" s="80" t="n">
        <v>22</v>
      </c>
      <c r="D193" s="71" t="s">
        <v>771</v>
      </c>
      <c r="E193" s="72" t="s">
        <v>736</v>
      </c>
      <c r="F193" s="72" t="s">
        <v>719</v>
      </c>
      <c r="G193" s="72" t="s">
        <v>587</v>
      </c>
      <c r="H193" s="123" t="s">
        <v>588</v>
      </c>
      <c r="I193" s="94"/>
      <c r="J193" s="123" t="s">
        <v>589</v>
      </c>
      <c r="K193" s="123" t="s">
        <v>592</v>
      </c>
      <c r="L193" s="77" t="n">
        <v>43525</v>
      </c>
      <c r="M193" s="77" t="n">
        <v>43570</v>
      </c>
      <c r="N193" s="70" t="s">
        <v>168</v>
      </c>
      <c r="O193" s="91" t="s">
        <v>686</v>
      </c>
      <c r="P193" s="131" t="n">
        <v>1</v>
      </c>
      <c r="Q193" s="139" t="s">
        <v>782</v>
      </c>
      <c r="R193" s="94" t="s">
        <v>170</v>
      </c>
    </row>
    <row r="194" customFormat="false" ht="324" hidden="true" customHeight="false" outlineLevel="0" collapsed="false">
      <c r="A194" s="68" t="n">
        <v>2018</v>
      </c>
      <c r="B194" s="95" t="s">
        <v>462</v>
      </c>
      <c r="C194" s="80" t="n">
        <v>22</v>
      </c>
      <c r="D194" s="71" t="s">
        <v>771</v>
      </c>
      <c r="E194" s="72" t="s">
        <v>736</v>
      </c>
      <c r="F194" s="72" t="s">
        <v>719</v>
      </c>
      <c r="G194" s="72" t="s">
        <v>587</v>
      </c>
      <c r="H194" s="123" t="s">
        <v>588</v>
      </c>
      <c r="I194" s="94"/>
      <c r="J194" s="123" t="s">
        <v>589</v>
      </c>
      <c r="K194" s="123" t="s">
        <v>595</v>
      </c>
      <c r="L194" s="77" t="n">
        <v>43525</v>
      </c>
      <c r="M194" s="77" t="s">
        <v>538</v>
      </c>
      <c r="N194" s="70" t="s">
        <v>168</v>
      </c>
      <c r="O194" s="119" t="s">
        <v>783</v>
      </c>
      <c r="P194" s="131" t="n">
        <v>1</v>
      </c>
      <c r="Q194" s="94" t="s">
        <v>784</v>
      </c>
      <c r="R194" s="94" t="s">
        <v>170</v>
      </c>
    </row>
    <row r="195" customFormat="false" ht="409.5" hidden="true" customHeight="false" outlineLevel="0" collapsed="false">
      <c r="A195" s="68" t="n">
        <v>2018</v>
      </c>
      <c r="B195" s="95" t="s">
        <v>462</v>
      </c>
      <c r="C195" s="80" t="n">
        <v>23</v>
      </c>
      <c r="D195" s="71" t="s">
        <v>785</v>
      </c>
      <c r="E195" s="72" t="s">
        <v>736</v>
      </c>
      <c r="F195" s="72" t="s">
        <v>719</v>
      </c>
      <c r="G195" s="123" t="s">
        <v>646</v>
      </c>
      <c r="H195" s="123" t="s">
        <v>647</v>
      </c>
      <c r="I195" s="94"/>
      <c r="J195" s="123" t="s">
        <v>648</v>
      </c>
      <c r="K195" s="123" t="s">
        <v>649</v>
      </c>
      <c r="L195" s="77" t="n">
        <v>43525</v>
      </c>
      <c r="M195" s="77" t="n">
        <v>43770</v>
      </c>
      <c r="N195" s="70" t="s">
        <v>168</v>
      </c>
      <c r="O195" s="119" t="s">
        <v>786</v>
      </c>
      <c r="P195" s="134" t="n">
        <v>0.3333</v>
      </c>
      <c r="Q195" s="132" t="s">
        <v>787</v>
      </c>
      <c r="R195" s="94" t="s">
        <v>170</v>
      </c>
    </row>
    <row r="196" customFormat="false" ht="192" hidden="true" customHeight="false" outlineLevel="0" collapsed="false">
      <c r="A196" s="68" t="n">
        <v>2018</v>
      </c>
      <c r="B196" s="95" t="s">
        <v>462</v>
      </c>
      <c r="C196" s="80" t="n">
        <v>24</v>
      </c>
      <c r="D196" s="71" t="s">
        <v>788</v>
      </c>
      <c r="E196" s="72" t="s">
        <v>736</v>
      </c>
      <c r="F196" s="72" t="s">
        <v>719</v>
      </c>
      <c r="G196" s="123" t="s">
        <v>652</v>
      </c>
      <c r="H196" s="123" t="s">
        <v>647</v>
      </c>
      <c r="I196" s="94"/>
      <c r="J196" s="123" t="s">
        <v>653</v>
      </c>
      <c r="K196" s="123" t="s">
        <v>654</v>
      </c>
      <c r="L196" s="77" t="n">
        <v>43525</v>
      </c>
      <c r="M196" s="77" t="n">
        <v>43616</v>
      </c>
      <c r="N196" s="70" t="s">
        <v>168</v>
      </c>
      <c r="O196" s="119" t="s">
        <v>655</v>
      </c>
      <c r="P196" s="131" t="n">
        <v>1</v>
      </c>
      <c r="Q196" s="132" t="s">
        <v>789</v>
      </c>
      <c r="R196" s="94" t="s">
        <v>170</v>
      </c>
    </row>
    <row r="197" customFormat="false" ht="312" hidden="true" customHeight="false" outlineLevel="0" collapsed="false">
      <c r="A197" s="68" t="n">
        <v>2018</v>
      </c>
      <c r="B197" s="95" t="s">
        <v>462</v>
      </c>
      <c r="C197" s="80" t="n">
        <v>25</v>
      </c>
      <c r="D197" s="71" t="s">
        <v>790</v>
      </c>
      <c r="E197" s="72" t="s">
        <v>736</v>
      </c>
      <c r="F197" s="72" t="s">
        <v>719</v>
      </c>
      <c r="G197" s="72" t="s">
        <v>791</v>
      </c>
      <c r="H197" s="123" t="s">
        <v>792</v>
      </c>
      <c r="I197" s="94"/>
      <c r="J197" s="123" t="s">
        <v>793</v>
      </c>
      <c r="K197" s="123" t="s">
        <v>794</v>
      </c>
      <c r="L197" s="77" t="n">
        <v>43525</v>
      </c>
      <c r="M197" s="77" t="n">
        <v>43585</v>
      </c>
      <c r="N197" s="70" t="s">
        <v>168</v>
      </c>
      <c r="O197" s="119" t="s">
        <v>795</v>
      </c>
      <c r="P197" s="131" t="n">
        <v>1</v>
      </c>
      <c r="Q197" s="132" t="s">
        <v>796</v>
      </c>
      <c r="R197" s="94" t="s">
        <v>170</v>
      </c>
    </row>
    <row r="198" customFormat="false" ht="94.5" hidden="false" customHeight="true" outlineLevel="0" collapsed="false">
      <c r="A198" s="68" t="n">
        <v>2018</v>
      </c>
      <c r="B198" s="95" t="s">
        <v>462</v>
      </c>
      <c r="C198" s="94" t="n">
        <v>25</v>
      </c>
      <c r="D198" s="71" t="s">
        <v>790</v>
      </c>
      <c r="E198" s="72" t="s">
        <v>736</v>
      </c>
      <c r="F198" s="72" t="s">
        <v>719</v>
      </c>
      <c r="G198" s="72" t="s">
        <v>797</v>
      </c>
      <c r="H198" s="123" t="s">
        <v>792</v>
      </c>
      <c r="I198" s="94"/>
      <c r="J198" s="123" t="s">
        <v>798</v>
      </c>
      <c r="K198" s="123" t="s">
        <v>799</v>
      </c>
      <c r="L198" s="124" t="n">
        <v>43525</v>
      </c>
      <c r="M198" s="124" t="n">
        <v>43616</v>
      </c>
      <c r="N198" s="70" t="s">
        <v>168</v>
      </c>
      <c r="O198" s="73" t="s">
        <v>800</v>
      </c>
      <c r="P198" s="74" t="n">
        <v>1</v>
      </c>
      <c r="Q198" s="75" t="s">
        <v>48</v>
      </c>
      <c r="R198" s="70" t="s">
        <v>170</v>
      </c>
    </row>
    <row r="199" customFormat="false" ht="150.75" hidden="false" customHeight="true" outlineLevel="0" collapsed="false">
      <c r="A199" s="68" t="n">
        <v>2018</v>
      </c>
      <c r="B199" s="95" t="s">
        <v>462</v>
      </c>
      <c r="C199" s="94" t="n">
        <v>26</v>
      </c>
      <c r="D199" s="71" t="s">
        <v>801</v>
      </c>
      <c r="E199" s="72" t="s">
        <v>802</v>
      </c>
      <c r="F199" s="72" t="s">
        <v>803</v>
      </c>
      <c r="G199" s="72" t="s">
        <v>804</v>
      </c>
      <c r="H199" s="123" t="s">
        <v>805</v>
      </c>
      <c r="I199" s="94"/>
      <c r="J199" s="123" t="s">
        <v>806</v>
      </c>
      <c r="K199" s="123" t="s">
        <v>807</v>
      </c>
      <c r="L199" s="124" t="n">
        <v>43525</v>
      </c>
      <c r="M199" s="124" t="n">
        <v>43616</v>
      </c>
      <c r="N199" s="70" t="s">
        <v>168</v>
      </c>
      <c r="O199" s="73" t="s">
        <v>808</v>
      </c>
      <c r="P199" s="74" t="n">
        <v>1</v>
      </c>
      <c r="Q199" s="75" t="s">
        <v>48</v>
      </c>
      <c r="R199" s="70" t="s">
        <v>170</v>
      </c>
    </row>
    <row r="200" customFormat="false" ht="104.25" hidden="false" customHeight="true" outlineLevel="0" collapsed="false">
      <c r="A200" s="68" t="n">
        <v>2018</v>
      </c>
      <c r="B200" s="95" t="s">
        <v>462</v>
      </c>
      <c r="C200" s="94" t="n">
        <v>26</v>
      </c>
      <c r="D200" s="71" t="s">
        <v>801</v>
      </c>
      <c r="E200" s="72" t="s">
        <v>802</v>
      </c>
      <c r="F200" s="72" t="s">
        <v>803</v>
      </c>
      <c r="G200" s="72" t="s">
        <v>767</v>
      </c>
      <c r="H200" s="72" t="s">
        <v>768</v>
      </c>
      <c r="I200" s="70"/>
      <c r="J200" s="72" t="s">
        <v>809</v>
      </c>
      <c r="K200" s="72" t="s">
        <v>770</v>
      </c>
      <c r="L200" s="77" t="n">
        <v>43525</v>
      </c>
      <c r="M200" s="77" t="n">
        <v>43770</v>
      </c>
      <c r="N200" s="70" t="s">
        <v>168</v>
      </c>
      <c r="O200" s="73" t="s">
        <v>810</v>
      </c>
      <c r="P200" s="74" t="n">
        <v>1</v>
      </c>
      <c r="Q200" s="75" t="s">
        <v>48</v>
      </c>
      <c r="R200" s="70" t="s">
        <v>170</v>
      </c>
    </row>
    <row r="201" customFormat="false" ht="69.75" hidden="false" customHeight="true" outlineLevel="0" collapsed="false">
      <c r="A201" s="68" t="n">
        <v>2018</v>
      </c>
      <c r="B201" s="95" t="s">
        <v>462</v>
      </c>
      <c r="C201" s="94" t="n">
        <v>26</v>
      </c>
      <c r="D201" s="71" t="s">
        <v>801</v>
      </c>
      <c r="E201" s="72" t="s">
        <v>802</v>
      </c>
      <c r="F201" s="72" t="s">
        <v>803</v>
      </c>
      <c r="G201" s="152" t="s">
        <v>811</v>
      </c>
      <c r="H201" s="150" t="s">
        <v>812</v>
      </c>
      <c r="I201" s="151"/>
      <c r="J201" s="72" t="s">
        <v>813</v>
      </c>
      <c r="K201" s="150" t="s">
        <v>814</v>
      </c>
      <c r="L201" s="77" t="n">
        <v>43525</v>
      </c>
      <c r="M201" s="77" t="n">
        <v>43770</v>
      </c>
      <c r="N201" s="70" t="s">
        <v>168</v>
      </c>
      <c r="O201" s="73" t="s">
        <v>815</v>
      </c>
      <c r="P201" s="74" t="n">
        <v>1</v>
      </c>
      <c r="Q201" s="75" t="s">
        <v>48</v>
      </c>
      <c r="R201" s="70" t="s">
        <v>170</v>
      </c>
    </row>
    <row r="202" customFormat="false" ht="153.75" hidden="true" customHeight="true" outlineLevel="0" collapsed="false">
      <c r="A202" s="68" t="n">
        <v>2019</v>
      </c>
      <c r="B202" s="88" t="s">
        <v>816</v>
      </c>
      <c r="C202" s="80" t="n">
        <v>1</v>
      </c>
      <c r="D202" s="153" t="s">
        <v>817</v>
      </c>
      <c r="E202" s="154" t="s">
        <v>818</v>
      </c>
      <c r="F202" s="155" t="s">
        <v>819</v>
      </c>
      <c r="G202" s="154" t="s">
        <v>820</v>
      </c>
      <c r="H202" s="154" t="s">
        <v>821</v>
      </c>
      <c r="I202" s="154"/>
      <c r="J202" s="72" t="s">
        <v>822</v>
      </c>
      <c r="K202" s="70" t="n">
        <v>1</v>
      </c>
      <c r="L202" s="77" t="n">
        <v>43689</v>
      </c>
      <c r="M202" s="77" t="n">
        <v>43738</v>
      </c>
      <c r="N202" s="70" t="s">
        <v>125</v>
      </c>
      <c r="O202" s="146" t="s">
        <v>823</v>
      </c>
      <c r="P202" s="131" t="n">
        <v>1</v>
      </c>
      <c r="Q202" s="93" t="s">
        <v>824</v>
      </c>
      <c r="R202" s="94" t="s">
        <v>127</v>
      </c>
    </row>
    <row r="203" customFormat="false" ht="252" hidden="true" customHeight="false" outlineLevel="0" collapsed="false">
      <c r="A203" s="68" t="n">
        <v>2019</v>
      </c>
      <c r="B203" s="95" t="s">
        <v>816</v>
      </c>
      <c r="C203" s="80" t="n">
        <v>2</v>
      </c>
      <c r="D203" s="153" t="s">
        <v>825</v>
      </c>
      <c r="E203" s="154" t="s">
        <v>826</v>
      </c>
      <c r="F203" s="154" t="s">
        <v>827</v>
      </c>
      <c r="G203" s="154" t="s">
        <v>828</v>
      </c>
      <c r="H203" s="154" t="s">
        <v>829</v>
      </c>
      <c r="I203" s="154"/>
      <c r="J203" s="72" t="s">
        <v>830</v>
      </c>
      <c r="K203" s="70" t="n">
        <v>1</v>
      </c>
      <c r="L203" s="77" t="n">
        <v>43689</v>
      </c>
      <c r="M203" s="77" t="n">
        <v>43738</v>
      </c>
      <c r="N203" s="70" t="s">
        <v>125</v>
      </c>
      <c r="O203" s="119" t="s">
        <v>831</v>
      </c>
      <c r="P203" s="131" t="n">
        <v>1</v>
      </c>
      <c r="Q203" s="93" t="s">
        <v>832</v>
      </c>
      <c r="R203" s="94" t="s">
        <v>127</v>
      </c>
    </row>
    <row r="204" customFormat="false" ht="82.5" hidden="false" customHeight="true" outlineLevel="0" collapsed="false">
      <c r="A204" s="68" t="n">
        <v>2019</v>
      </c>
      <c r="B204" s="95" t="s">
        <v>816</v>
      </c>
      <c r="C204" s="70" t="n">
        <v>3</v>
      </c>
      <c r="D204" s="153" t="s">
        <v>833</v>
      </c>
      <c r="E204" s="154" t="s">
        <v>834</v>
      </c>
      <c r="F204" s="154" t="s">
        <v>835</v>
      </c>
      <c r="G204" s="154" t="s">
        <v>836</v>
      </c>
      <c r="H204" s="154" t="s">
        <v>837</v>
      </c>
      <c r="I204" s="154"/>
      <c r="J204" s="72" t="s">
        <v>838</v>
      </c>
      <c r="K204" s="70" t="n">
        <v>1</v>
      </c>
      <c r="L204" s="77" t="n">
        <v>43690</v>
      </c>
      <c r="M204" s="77" t="n">
        <v>43738</v>
      </c>
      <c r="N204" s="70" t="s">
        <v>125</v>
      </c>
      <c r="O204" s="144" t="s">
        <v>839</v>
      </c>
      <c r="P204" s="74" t="n">
        <v>1</v>
      </c>
      <c r="Q204" s="75" t="s">
        <v>48</v>
      </c>
      <c r="R204" s="70" t="s">
        <v>127</v>
      </c>
    </row>
    <row r="205" customFormat="false" ht="264" hidden="true" customHeight="false" outlineLevel="0" collapsed="false">
      <c r="A205" s="68" t="n">
        <v>2019</v>
      </c>
      <c r="B205" s="95" t="s">
        <v>816</v>
      </c>
      <c r="C205" s="80" t="n">
        <v>3</v>
      </c>
      <c r="D205" s="153" t="s">
        <v>833</v>
      </c>
      <c r="E205" s="154" t="s">
        <v>834</v>
      </c>
      <c r="F205" s="154" t="s">
        <v>835</v>
      </c>
      <c r="G205" s="154" t="s">
        <v>840</v>
      </c>
      <c r="H205" s="154" t="s">
        <v>841</v>
      </c>
      <c r="I205" s="154"/>
      <c r="J205" s="72" t="s">
        <v>842</v>
      </c>
      <c r="K205" s="70" t="n">
        <v>20</v>
      </c>
      <c r="L205" s="77" t="n">
        <v>43689</v>
      </c>
      <c r="M205" s="77" t="n">
        <v>44012</v>
      </c>
      <c r="N205" s="70" t="s">
        <v>125</v>
      </c>
      <c r="O205" s="146" t="s">
        <v>843</v>
      </c>
      <c r="P205" s="131" t="n">
        <v>0.95</v>
      </c>
      <c r="Q205" s="93" t="s">
        <v>844</v>
      </c>
      <c r="R205" s="94" t="s">
        <v>127</v>
      </c>
    </row>
    <row r="206" customFormat="false" ht="136.5" hidden="false" customHeight="true" outlineLevel="0" collapsed="false">
      <c r="A206" s="68" t="n">
        <v>2019</v>
      </c>
      <c r="B206" s="95" t="s">
        <v>816</v>
      </c>
      <c r="C206" s="80" t="n">
        <v>3</v>
      </c>
      <c r="D206" s="153" t="s">
        <v>833</v>
      </c>
      <c r="E206" s="154" t="s">
        <v>834</v>
      </c>
      <c r="F206" s="154" t="s">
        <v>835</v>
      </c>
      <c r="G206" s="154" t="s">
        <v>845</v>
      </c>
      <c r="H206" s="154" t="s">
        <v>846</v>
      </c>
      <c r="I206" s="154"/>
      <c r="J206" s="72" t="s">
        <v>847</v>
      </c>
      <c r="K206" s="79" t="n">
        <v>13</v>
      </c>
      <c r="L206" s="77" t="n">
        <v>43689</v>
      </c>
      <c r="M206" s="77" t="n">
        <v>43830</v>
      </c>
      <c r="N206" s="70" t="s">
        <v>125</v>
      </c>
      <c r="O206" s="144" t="s">
        <v>848</v>
      </c>
      <c r="P206" s="133" t="n">
        <v>1</v>
      </c>
      <c r="Q206" s="75" t="s">
        <v>48</v>
      </c>
      <c r="R206" s="94" t="s">
        <v>127</v>
      </c>
    </row>
    <row r="207" customFormat="false" ht="51.75" hidden="false" customHeight="true" outlineLevel="0" collapsed="false">
      <c r="A207" s="68" t="n">
        <v>2019</v>
      </c>
      <c r="B207" s="95" t="s">
        <v>816</v>
      </c>
      <c r="C207" s="70" t="n">
        <v>4</v>
      </c>
      <c r="D207" s="153" t="s">
        <v>849</v>
      </c>
      <c r="E207" s="154" t="s">
        <v>850</v>
      </c>
      <c r="F207" s="154" t="s">
        <v>851</v>
      </c>
      <c r="G207" s="154" t="s">
        <v>852</v>
      </c>
      <c r="H207" s="154" t="s">
        <v>853</v>
      </c>
      <c r="I207" s="154"/>
      <c r="J207" s="72" t="s">
        <v>854</v>
      </c>
      <c r="K207" s="70" t="n">
        <v>1</v>
      </c>
      <c r="L207" s="77" t="n">
        <v>43689</v>
      </c>
      <c r="M207" s="77" t="n">
        <v>43738</v>
      </c>
      <c r="N207" s="70" t="s">
        <v>125</v>
      </c>
      <c r="O207" s="144" t="s">
        <v>855</v>
      </c>
      <c r="P207" s="74" t="n">
        <v>1</v>
      </c>
      <c r="Q207" s="75" t="s">
        <v>48</v>
      </c>
      <c r="R207" s="70" t="s">
        <v>127</v>
      </c>
    </row>
    <row r="208" customFormat="false" ht="109.5" hidden="false" customHeight="true" outlineLevel="0" collapsed="false">
      <c r="A208" s="68" t="n">
        <v>2019</v>
      </c>
      <c r="B208" s="95" t="s">
        <v>816</v>
      </c>
      <c r="C208" s="80" t="n">
        <v>5</v>
      </c>
      <c r="D208" s="153" t="s">
        <v>856</v>
      </c>
      <c r="E208" s="154" t="s">
        <v>857</v>
      </c>
      <c r="F208" s="154" t="s">
        <v>858</v>
      </c>
      <c r="G208" s="154" t="s">
        <v>859</v>
      </c>
      <c r="H208" s="154" t="s">
        <v>860</v>
      </c>
      <c r="I208" s="154"/>
      <c r="J208" s="72" t="s">
        <v>861</v>
      </c>
      <c r="K208" s="70" t="n">
        <v>5</v>
      </c>
      <c r="L208" s="77" t="n">
        <v>43689</v>
      </c>
      <c r="M208" s="77" t="n">
        <v>43830</v>
      </c>
      <c r="N208" s="70" t="s">
        <v>125</v>
      </c>
      <c r="O208" s="144" t="s">
        <v>862</v>
      </c>
      <c r="P208" s="133" t="n">
        <v>1</v>
      </c>
      <c r="Q208" s="75" t="s">
        <v>48</v>
      </c>
      <c r="R208" s="94" t="s">
        <v>127</v>
      </c>
    </row>
    <row r="209" customFormat="false" ht="120.75" hidden="false" customHeight="true" outlineLevel="0" collapsed="false">
      <c r="A209" s="68" t="n">
        <v>2019</v>
      </c>
      <c r="B209" s="95" t="s">
        <v>816</v>
      </c>
      <c r="C209" s="80" t="n">
        <v>6</v>
      </c>
      <c r="D209" s="153" t="s">
        <v>863</v>
      </c>
      <c r="E209" s="154" t="s">
        <v>864</v>
      </c>
      <c r="F209" s="154" t="s">
        <v>865</v>
      </c>
      <c r="G209" s="154" t="s">
        <v>866</v>
      </c>
      <c r="H209" s="154" t="s">
        <v>867</v>
      </c>
      <c r="I209" s="154"/>
      <c r="J209" s="72" t="s">
        <v>868</v>
      </c>
      <c r="K209" s="74" t="n">
        <v>0.8</v>
      </c>
      <c r="L209" s="77" t="n">
        <v>43689</v>
      </c>
      <c r="M209" s="77" t="n">
        <v>44055</v>
      </c>
      <c r="N209" s="70" t="s">
        <v>125</v>
      </c>
      <c r="O209" s="144" t="s">
        <v>869</v>
      </c>
      <c r="P209" s="156" t="n">
        <v>1</v>
      </c>
      <c r="Q209" s="75" t="s">
        <v>48</v>
      </c>
      <c r="R209" s="94" t="s">
        <v>127</v>
      </c>
    </row>
    <row r="210" customFormat="false" ht="308.25" hidden="false" customHeight="true" outlineLevel="0" collapsed="false">
      <c r="A210" s="68" t="n">
        <v>2019</v>
      </c>
      <c r="B210" s="95" t="s">
        <v>816</v>
      </c>
      <c r="C210" s="70" t="n">
        <v>7</v>
      </c>
      <c r="D210" s="153" t="s">
        <v>870</v>
      </c>
      <c r="E210" s="154" t="s">
        <v>871</v>
      </c>
      <c r="F210" s="154" t="s">
        <v>872</v>
      </c>
      <c r="G210" s="154" t="s">
        <v>873</v>
      </c>
      <c r="H210" s="154" t="s">
        <v>874</v>
      </c>
      <c r="I210" s="154"/>
      <c r="J210" s="72" t="s">
        <v>875</v>
      </c>
      <c r="K210" s="70" t="n">
        <v>1</v>
      </c>
      <c r="L210" s="77" t="n">
        <v>43689</v>
      </c>
      <c r="M210" s="77" t="n">
        <v>43707</v>
      </c>
      <c r="N210" s="70" t="s">
        <v>125</v>
      </c>
      <c r="O210" s="144" t="s">
        <v>876</v>
      </c>
      <c r="P210" s="74" t="n">
        <v>1</v>
      </c>
      <c r="Q210" s="75" t="s">
        <v>48</v>
      </c>
      <c r="R210" s="70" t="s">
        <v>127</v>
      </c>
    </row>
    <row r="211" customFormat="false" ht="108" hidden="false" customHeight="true" outlineLevel="0" collapsed="false">
      <c r="A211" s="68" t="n">
        <v>2019</v>
      </c>
      <c r="B211" s="95" t="s">
        <v>816</v>
      </c>
      <c r="C211" s="80" t="n">
        <v>7</v>
      </c>
      <c r="D211" s="153" t="s">
        <v>870</v>
      </c>
      <c r="E211" s="154" t="s">
        <v>871</v>
      </c>
      <c r="F211" s="154" t="s">
        <v>872</v>
      </c>
      <c r="G211" s="154" t="s">
        <v>873</v>
      </c>
      <c r="H211" s="154" t="s">
        <v>874</v>
      </c>
      <c r="I211" s="154"/>
      <c r="J211" s="72" t="s">
        <v>877</v>
      </c>
      <c r="K211" s="70" t="n">
        <v>1</v>
      </c>
      <c r="L211" s="77" t="n">
        <v>43709</v>
      </c>
      <c r="M211" s="77" t="n">
        <v>43769</v>
      </c>
      <c r="N211" s="70" t="s">
        <v>125</v>
      </c>
      <c r="O211" s="144" t="s">
        <v>878</v>
      </c>
      <c r="P211" s="156" t="n">
        <v>1</v>
      </c>
      <c r="Q211" s="75" t="s">
        <v>48</v>
      </c>
      <c r="R211" s="94" t="s">
        <v>127</v>
      </c>
    </row>
    <row r="212" customFormat="false" ht="180" hidden="true" customHeight="false" outlineLevel="0" collapsed="false">
      <c r="A212" s="68" t="n">
        <v>2019</v>
      </c>
      <c r="B212" s="95" t="s">
        <v>816</v>
      </c>
      <c r="C212" s="80" t="n">
        <v>8</v>
      </c>
      <c r="D212" s="157" t="s">
        <v>879</v>
      </c>
      <c r="E212" s="154" t="s">
        <v>880</v>
      </c>
      <c r="F212" s="154" t="s">
        <v>881</v>
      </c>
      <c r="G212" s="154" t="s">
        <v>882</v>
      </c>
      <c r="H212" s="154" t="s">
        <v>883</v>
      </c>
      <c r="I212" s="154"/>
      <c r="J212" s="72" t="s">
        <v>884</v>
      </c>
      <c r="K212" s="74" t="n">
        <v>1</v>
      </c>
      <c r="L212" s="77" t="n">
        <v>43738</v>
      </c>
      <c r="M212" s="77" t="n">
        <v>43861</v>
      </c>
      <c r="N212" s="70" t="s">
        <v>125</v>
      </c>
      <c r="O212" s="158" t="s">
        <v>885</v>
      </c>
      <c r="P212" s="131" t="n">
        <v>0.5</v>
      </c>
      <c r="Q212" s="93" t="s">
        <v>886</v>
      </c>
      <c r="R212" s="94" t="s">
        <v>127</v>
      </c>
    </row>
    <row r="213" customFormat="false" ht="108.75" hidden="false" customHeight="true" outlineLevel="0" collapsed="false">
      <c r="A213" s="68" t="n">
        <v>2019</v>
      </c>
      <c r="B213" s="95" t="s">
        <v>816</v>
      </c>
      <c r="C213" s="80" t="n">
        <v>8</v>
      </c>
      <c r="D213" s="157" t="s">
        <v>879</v>
      </c>
      <c r="E213" s="159" t="s">
        <v>887</v>
      </c>
      <c r="F213" s="159" t="s">
        <v>888</v>
      </c>
      <c r="G213" s="159" t="s">
        <v>889</v>
      </c>
      <c r="H213" s="159" t="s">
        <v>890</v>
      </c>
      <c r="I213" s="159"/>
      <c r="J213" s="78" t="s">
        <v>891</v>
      </c>
      <c r="K213" s="79" t="n">
        <v>1</v>
      </c>
      <c r="L213" s="160" t="n">
        <v>43689</v>
      </c>
      <c r="M213" s="160" t="n">
        <v>43830</v>
      </c>
      <c r="N213" s="70" t="s">
        <v>125</v>
      </c>
      <c r="O213" s="161" t="s">
        <v>892</v>
      </c>
      <c r="P213" s="133" t="n">
        <v>1</v>
      </c>
      <c r="Q213" s="75" t="s">
        <v>48</v>
      </c>
      <c r="R213" s="94" t="s">
        <v>127</v>
      </c>
    </row>
    <row r="214" customFormat="false" ht="69" hidden="false" customHeight="true" outlineLevel="0" collapsed="false">
      <c r="A214" s="68" t="n">
        <v>2019</v>
      </c>
      <c r="B214" s="95" t="s">
        <v>816</v>
      </c>
      <c r="C214" s="70" t="n">
        <v>9</v>
      </c>
      <c r="D214" s="153" t="s">
        <v>893</v>
      </c>
      <c r="E214" s="154" t="s">
        <v>894</v>
      </c>
      <c r="F214" s="154" t="s">
        <v>895</v>
      </c>
      <c r="G214" s="154" t="s">
        <v>896</v>
      </c>
      <c r="H214" s="154" t="s">
        <v>897</v>
      </c>
      <c r="I214" s="154"/>
      <c r="J214" s="72" t="s">
        <v>898</v>
      </c>
      <c r="K214" s="70" t="n">
        <v>1</v>
      </c>
      <c r="L214" s="77" t="n">
        <v>43689</v>
      </c>
      <c r="M214" s="77" t="n">
        <v>43830</v>
      </c>
      <c r="N214" s="70" t="s">
        <v>125</v>
      </c>
      <c r="O214" s="161" t="s">
        <v>899</v>
      </c>
      <c r="P214" s="74" t="n">
        <v>1</v>
      </c>
      <c r="Q214" s="75" t="s">
        <v>48</v>
      </c>
      <c r="R214" s="70" t="s">
        <v>127</v>
      </c>
    </row>
    <row r="215" customFormat="false" ht="128.25" hidden="false" customHeight="true" outlineLevel="0" collapsed="false">
      <c r="A215" s="68" t="n">
        <v>2019</v>
      </c>
      <c r="B215" s="88" t="s">
        <v>900</v>
      </c>
      <c r="C215" s="162" t="n">
        <v>1</v>
      </c>
      <c r="D215" s="142" t="s">
        <v>901</v>
      </c>
      <c r="E215" s="123" t="s">
        <v>902</v>
      </c>
      <c r="F215" s="123" t="s">
        <v>903</v>
      </c>
      <c r="G215" s="123" t="s">
        <v>904</v>
      </c>
      <c r="H215" s="123" t="s">
        <v>905</v>
      </c>
      <c r="I215" s="123"/>
      <c r="J215" s="123" t="s">
        <v>906</v>
      </c>
      <c r="K215" s="92" t="n">
        <v>1</v>
      </c>
      <c r="L215" s="124" t="n">
        <v>43651</v>
      </c>
      <c r="M215" s="124" t="n">
        <v>43799</v>
      </c>
      <c r="N215" s="124" t="s">
        <v>134</v>
      </c>
      <c r="O215" s="73" t="s">
        <v>907</v>
      </c>
      <c r="P215" s="74" t="n">
        <v>1</v>
      </c>
      <c r="Q215" s="75" t="s">
        <v>48</v>
      </c>
      <c r="R215" s="70" t="s">
        <v>136</v>
      </c>
    </row>
    <row r="216" customFormat="false" ht="64.5" hidden="false" customHeight="true" outlineLevel="0" collapsed="false">
      <c r="A216" s="68" t="n">
        <v>2019</v>
      </c>
      <c r="B216" s="95" t="s">
        <v>900</v>
      </c>
      <c r="C216" s="162" t="n">
        <v>4</v>
      </c>
      <c r="D216" s="142" t="s">
        <v>908</v>
      </c>
      <c r="E216" s="123" t="s">
        <v>909</v>
      </c>
      <c r="F216" s="123" t="s">
        <v>910</v>
      </c>
      <c r="G216" s="123" t="s">
        <v>911</v>
      </c>
      <c r="H216" s="123" t="s">
        <v>912</v>
      </c>
      <c r="I216" s="123"/>
      <c r="J216" s="123" t="s">
        <v>913</v>
      </c>
      <c r="K216" s="94" t="n">
        <v>1</v>
      </c>
      <c r="L216" s="124" t="n">
        <v>43651</v>
      </c>
      <c r="M216" s="124" t="n">
        <v>43799</v>
      </c>
      <c r="N216" s="124" t="s">
        <v>134</v>
      </c>
      <c r="O216" s="73" t="s">
        <v>914</v>
      </c>
      <c r="P216" s="74" t="n">
        <v>1</v>
      </c>
      <c r="Q216" s="75" t="s">
        <v>48</v>
      </c>
      <c r="R216" s="70" t="s">
        <v>136</v>
      </c>
    </row>
    <row r="217" customFormat="false" ht="91.5" hidden="false" customHeight="true" outlineLevel="0" collapsed="false">
      <c r="A217" s="68" t="n">
        <v>2019</v>
      </c>
      <c r="B217" s="88" t="s">
        <v>915</v>
      </c>
      <c r="C217" s="70" t="n">
        <v>1</v>
      </c>
      <c r="D217" s="102" t="s">
        <v>916</v>
      </c>
      <c r="E217" s="103" t="s">
        <v>917</v>
      </c>
      <c r="F217" s="103" t="s">
        <v>918</v>
      </c>
      <c r="G217" s="103" t="s">
        <v>919</v>
      </c>
      <c r="H217" s="103" t="s">
        <v>920</v>
      </c>
      <c r="I217" s="103"/>
      <c r="J217" s="72" t="s">
        <v>921</v>
      </c>
      <c r="K217" s="75" t="s">
        <v>922</v>
      </c>
      <c r="L217" s="110" t="n">
        <v>43723</v>
      </c>
      <c r="M217" s="110" t="n">
        <v>43829</v>
      </c>
      <c r="N217" s="70" t="s">
        <v>46</v>
      </c>
      <c r="O217" s="144" t="s">
        <v>923</v>
      </c>
      <c r="P217" s="74" t="n">
        <v>1</v>
      </c>
      <c r="Q217" s="75" t="s">
        <v>48</v>
      </c>
      <c r="R217" s="70" t="s">
        <v>49</v>
      </c>
    </row>
    <row r="218" customFormat="false" ht="153" hidden="false" customHeight="true" outlineLevel="0" collapsed="false">
      <c r="A218" s="68" t="n">
        <v>2019</v>
      </c>
      <c r="B218" s="95" t="s">
        <v>915</v>
      </c>
      <c r="C218" s="70" t="n">
        <v>1</v>
      </c>
      <c r="D218" s="102" t="s">
        <v>916</v>
      </c>
      <c r="E218" s="103" t="s">
        <v>917</v>
      </c>
      <c r="F218" s="103" t="s">
        <v>918</v>
      </c>
      <c r="G218" s="103" t="s">
        <v>924</v>
      </c>
      <c r="H218" s="103" t="s">
        <v>925</v>
      </c>
      <c r="I218" s="103"/>
      <c r="J218" s="72" t="s">
        <v>926</v>
      </c>
      <c r="K218" s="75" t="n">
        <v>2</v>
      </c>
      <c r="L218" s="110" t="n">
        <v>43703</v>
      </c>
      <c r="M218" s="110" t="n">
        <v>43772</v>
      </c>
      <c r="N218" s="70" t="s">
        <v>177</v>
      </c>
      <c r="O218" s="144" t="s">
        <v>927</v>
      </c>
      <c r="P218" s="74" t="n">
        <v>1</v>
      </c>
      <c r="Q218" s="75" t="s">
        <v>48</v>
      </c>
      <c r="R218" s="70" t="s">
        <v>179</v>
      </c>
    </row>
    <row r="219" customFormat="false" ht="84" hidden="false" customHeight="true" outlineLevel="0" collapsed="false">
      <c r="A219" s="68" t="n">
        <v>2019</v>
      </c>
      <c r="B219" s="95" t="s">
        <v>915</v>
      </c>
      <c r="C219" s="70" t="n">
        <v>2</v>
      </c>
      <c r="D219" s="102" t="s">
        <v>928</v>
      </c>
      <c r="E219" s="103" t="s">
        <v>929</v>
      </c>
      <c r="F219" s="103" t="s">
        <v>930</v>
      </c>
      <c r="G219" s="103" t="s">
        <v>931</v>
      </c>
      <c r="H219" s="103" t="s">
        <v>932</v>
      </c>
      <c r="I219" s="103"/>
      <c r="J219" s="72" t="s">
        <v>933</v>
      </c>
      <c r="K219" s="70" t="s">
        <v>934</v>
      </c>
      <c r="L219" s="77" t="n">
        <v>43710</v>
      </c>
      <c r="M219" s="77" t="n">
        <v>43829</v>
      </c>
      <c r="N219" s="70" t="s">
        <v>46</v>
      </c>
      <c r="O219" s="144" t="s">
        <v>935</v>
      </c>
      <c r="P219" s="74" t="n">
        <v>1</v>
      </c>
      <c r="Q219" s="75" t="s">
        <v>48</v>
      </c>
      <c r="R219" s="70" t="s">
        <v>49</v>
      </c>
    </row>
    <row r="220" customFormat="false" ht="409.5" hidden="true" customHeight="false" outlineLevel="0" collapsed="false">
      <c r="A220" s="68" t="n">
        <v>2019</v>
      </c>
      <c r="B220" s="95" t="s">
        <v>915</v>
      </c>
      <c r="C220" s="163" t="n">
        <v>2</v>
      </c>
      <c r="D220" s="102" t="s">
        <v>928</v>
      </c>
      <c r="E220" s="72" t="s">
        <v>936</v>
      </c>
      <c r="F220" s="72" t="s">
        <v>937</v>
      </c>
      <c r="G220" s="103" t="s">
        <v>938</v>
      </c>
      <c r="H220" s="72" t="s">
        <v>939</v>
      </c>
      <c r="I220" s="72"/>
      <c r="J220" s="123" t="s">
        <v>940</v>
      </c>
      <c r="K220" s="70" t="n">
        <v>1</v>
      </c>
      <c r="L220" s="85" t="n">
        <v>43711</v>
      </c>
      <c r="M220" s="85" t="n">
        <v>43830</v>
      </c>
      <c r="N220" s="79" t="s">
        <v>80</v>
      </c>
      <c r="O220" s="91" t="s">
        <v>941</v>
      </c>
      <c r="P220" s="164" t="n">
        <v>1</v>
      </c>
      <c r="Q220" s="93" t="s">
        <v>942</v>
      </c>
      <c r="R220" s="94" t="s">
        <v>82</v>
      </c>
    </row>
    <row r="221" customFormat="false" ht="93.75" hidden="false" customHeight="true" outlineLevel="0" collapsed="false">
      <c r="A221" s="68" t="n">
        <v>2019</v>
      </c>
      <c r="B221" s="95" t="s">
        <v>915</v>
      </c>
      <c r="C221" s="70" t="n">
        <v>3</v>
      </c>
      <c r="D221" s="71" t="s">
        <v>943</v>
      </c>
      <c r="E221" s="72" t="s">
        <v>944</v>
      </c>
      <c r="F221" s="72" t="s">
        <v>945</v>
      </c>
      <c r="G221" s="103" t="s">
        <v>946</v>
      </c>
      <c r="H221" s="72" t="s">
        <v>947</v>
      </c>
      <c r="I221" s="72"/>
      <c r="J221" s="123" t="s">
        <v>948</v>
      </c>
      <c r="K221" s="70" t="n">
        <v>1</v>
      </c>
      <c r="L221" s="85" t="n">
        <v>43711</v>
      </c>
      <c r="M221" s="85" t="n">
        <v>43830</v>
      </c>
      <c r="N221" s="79" t="s">
        <v>80</v>
      </c>
      <c r="O221" s="144" t="s">
        <v>949</v>
      </c>
      <c r="P221" s="74" t="n">
        <v>1</v>
      </c>
      <c r="Q221" s="75" t="s">
        <v>48</v>
      </c>
      <c r="R221" s="70" t="s">
        <v>82</v>
      </c>
    </row>
    <row r="222" customFormat="false" ht="127.5" hidden="false" customHeight="true" outlineLevel="0" collapsed="false">
      <c r="A222" s="68" t="n">
        <v>2019</v>
      </c>
      <c r="B222" s="95" t="s">
        <v>915</v>
      </c>
      <c r="C222" s="70" t="n">
        <v>4</v>
      </c>
      <c r="D222" s="71" t="s">
        <v>943</v>
      </c>
      <c r="E222" s="72" t="s">
        <v>950</v>
      </c>
      <c r="F222" s="72" t="s">
        <v>173</v>
      </c>
      <c r="G222" s="103" t="s">
        <v>951</v>
      </c>
      <c r="H222" s="72" t="s">
        <v>952</v>
      </c>
      <c r="I222" s="72"/>
      <c r="J222" s="123" t="s">
        <v>953</v>
      </c>
      <c r="K222" s="70" t="n">
        <v>1</v>
      </c>
      <c r="L222" s="85" t="n">
        <v>43703</v>
      </c>
      <c r="M222" s="85" t="n">
        <v>43720</v>
      </c>
      <c r="N222" s="70" t="s">
        <v>177</v>
      </c>
      <c r="O222" s="73" t="s">
        <v>954</v>
      </c>
      <c r="P222" s="74" t="n">
        <v>1</v>
      </c>
      <c r="Q222" s="75" t="s">
        <v>48</v>
      </c>
      <c r="R222" s="70" t="s">
        <v>179</v>
      </c>
    </row>
    <row r="223" customFormat="false" ht="16.5" hidden="false" customHeight="true" outlineLevel="0" collapsed="false">
      <c r="A223" s="68" t="n">
        <v>2019</v>
      </c>
      <c r="B223" s="95" t="s">
        <v>915</v>
      </c>
      <c r="C223" s="75" t="n">
        <v>4</v>
      </c>
      <c r="D223" s="102" t="s">
        <v>955</v>
      </c>
      <c r="E223" s="103" t="s">
        <v>956</v>
      </c>
      <c r="F223" s="103" t="s">
        <v>957</v>
      </c>
      <c r="G223" s="103" t="s">
        <v>958</v>
      </c>
      <c r="H223" s="103" t="s">
        <v>959</v>
      </c>
      <c r="I223" s="103"/>
      <c r="J223" s="72" t="s">
        <v>960</v>
      </c>
      <c r="K223" s="70" t="n">
        <v>1</v>
      </c>
      <c r="L223" s="85" t="n">
        <v>43711</v>
      </c>
      <c r="M223" s="85" t="n">
        <v>43830</v>
      </c>
      <c r="N223" s="79" t="s">
        <v>80</v>
      </c>
      <c r="O223" s="144" t="s">
        <v>961</v>
      </c>
      <c r="P223" s="74" t="n">
        <v>1</v>
      </c>
      <c r="Q223" s="75" t="s">
        <v>48</v>
      </c>
      <c r="R223" s="70" t="s">
        <v>82</v>
      </c>
    </row>
    <row r="224" customFormat="false" ht="96" hidden="true" customHeight="false" outlineLevel="0" collapsed="false">
      <c r="A224" s="68" t="n">
        <v>2019</v>
      </c>
      <c r="B224" s="95" t="s">
        <v>915</v>
      </c>
      <c r="C224" s="165" t="n">
        <v>5</v>
      </c>
      <c r="D224" s="102" t="s">
        <v>962</v>
      </c>
      <c r="E224" s="103" t="s">
        <v>963</v>
      </c>
      <c r="F224" s="103" t="s">
        <v>964</v>
      </c>
      <c r="G224" s="103" t="s">
        <v>965</v>
      </c>
      <c r="H224" s="103" t="s">
        <v>966</v>
      </c>
      <c r="I224" s="103"/>
      <c r="J224" s="72" t="s">
        <v>967</v>
      </c>
      <c r="K224" s="70" t="n">
        <v>1</v>
      </c>
      <c r="L224" s="110" t="n">
        <v>43705</v>
      </c>
      <c r="M224" s="110" t="n">
        <v>43814</v>
      </c>
      <c r="N224" s="70" t="s">
        <v>125</v>
      </c>
      <c r="O224" s="123" t="s">
        <v>968</v>
      </c>
      <c r="P224" s="164" t="n">
        <v>1</v>
      </c>
      <c r="Q224" s="93" t="s">
        <v>969</v>
      </c>
      <c r="R224" s="94" t="s">
        <v>127</v>
      </c>
    </row>
    <row r="225" customFormat="false" ht="127.5" hidden="false" customHeight="true" outlineLevel="0" collapsed="false">
      <c r="A225" s="68" t="n">
        <v>2019</v>
      </c>
      <c r="B225" s="88" t="s">
        <v>970</v>
      </c>
      <c r="C225" s="70" t="n">
        <v>1</v>
      </c>
      <c r="D225" s="166" t="s">
        <v>971</v>
      </c>
      <c r="E225" s="72" t="s">
        <v>972</v>
      </c>
      <c r="F225" s="72" t="s">
        <v>973</v>
      </c>
      <c r="G225" s="72" t="s">
        <v>974</v>
      </c>
      <c r="H225" s="72" t="s">
        <v>975</v>
      </c>
      <c r="I225" s="72"/>
      <c r="J225" s="72" t="s">
        <v>976</v>
      </c>
      <c r="K225" s="70" t="s">
        <v>977</v>
      </c>
      <c r="L225" s="77" t="n">
        <v>43832</v>
      </c>
      <c r="M225" s="77" t="n">
        <v>44012</v>
      </c>
      <c r="N225" s="70" t="s">
        <v>46</v>
      </c>
      <c r="O225" s="144" t="s">
        <v>978</v>
      </c>
      <c r="P225" s="74" t="n">
        <v>1</v>
      </c>
      <c r="Q225" s="75" t="s">
        <v>48</v>
      </c>
      <c r="R225" s="70" t="s">
        <v>49</v>
      </c>
    </row>
    <row r="226" customFormat="false" ht="81" hidden="false" customHeight="true" outlineLevel="0" collapsed="false">
      <c r="A226" s="68" t="n">
        <v>2019</v>
      </c>
      <c r="B226" s="95" t="s">
        <v>970</v>
      </c>
      <c r="C226" s="80" t="n">
        <v>5</v>
      </c>
      <c r="D226" s="166" t="s">
        <v>979</v>
      </c>
      <c r="E226" s="72" t="s">
        <v>980</v>
      </c>
      <c r="F226" s="72" t="s">
        <v>981</v>
      </c>
      <c r="G226" s="72" t="s">
        <v>982</v>
      </c>
      <c r="H226" s="72" t="s">
        <v>983</v>
      </c>
      <c r="I226" s="72"/>
      <c r="J226" s="123" t="s">
        <v>984</v>
      </c>
      <c r="K226" s="70" t="s">
        <v>985</v>
      </c>
      <c r="L226" s="77" t="n">
        <v>43832</v>
      </c>
      <c r="M226" s="77" t="n">
        <v>44012</v>
      </c>
      <c r="N226" s="70" t="s">
        <v>46</v>
      </c>
      <c r="O226" s="72" t="s">
        <v>986</v>
      </c>
      <c r="P226" s="133" t="n">
        <v>1</v>
      </c>
      <c r="Q226" s="75" t="s">
        <v>48</v>
      </c>
      <c r="R226" s="70" t="s">
        <v>49</v>
      </c>
    </row>
    <row r="227" customFormat="false" ht="106.5" hidden="false" customHeight="true" outlineLevel="0" collapsed="false">
      <c r="A227" s="68" t="n">
        <v>2019</v>
      </c>
      <c r="B227" s="95" t="s">
        <v>970</v>
      </c>
      <c r="C227" s="80" t="n">
        <v>6</v>
      </c>
      <c r="D227" s="166" t="s">
        <v>987</v>
      </c>
      <c r="E227" s="72" t="s">
        <v>988</v>
      </c>
      <c r="F227" s="72" t="s">
        <v>981</v>
      </c>
      <c r="G227" s="72" t="s">
        <v>982</v>
      </c>
      <c r="H227" s="72" t="s">
        <v>983</v>
      </c>
      <c r="I227" s="72"/>
      <c r="J227" s="123" t="s">
        <v>984</v>
      </c>
      <c r="K227" s="70" t="s">
        <v>985</v>
      </c>
      <c r="L227" s="77" t="n">
        <v>43832</v>
      </c>
      <c r="M227" s="77" t="n">
        <v>44012</v>
      </c>
      <c r="N227" s="70" t="s">
        <v>46</v>
      </c>
      <c r="O227" s="72" t="s">
        <v>986</v>
      </c>
      <c r="P227" s="133" t="n">
        <v>1</v>
      </c>
      <c r="Q227" s="75" t="s">
        <v>48</v>
      </c>
      <c r="R227" s="70" t="s">
        <v>49</v>
      </c>
    </row>
    <row r="228" customFormat="false" ht="168" hidden="false" customHeight="false" outlineLevel="0" collapsed="false">
      <c r="A228" s="68" t="n">
        <v>2019</v>
      </c>
      <c r="B228" s="95" t="s">
        <v>970</v>
      </c>
      <c r="C228" s="94" t="n">
        <v>9</v>
      </c>
      <c r="D228" s="166" t="s">
        <v>989</v>
      </c>
      <c r="E228" s="72" t="s">
        <v>990</v>
      </c>
      <c r="F228" s="72" t="s">
        <v>991</v>
      </c>
      <c r="G228" s="72" t="s">
        <v>992</v>
      </c>
      <c r="H228" s="72" t="s">
        <v>993</v>
      </c>
      <c r="I228" s="72"/>
      <c r="J228" s="123" t="s">
        <v>994</v>
      </c>
      <c r="K228" s="70" t="s">
        <v>995</v>
      </c>
      <c r="L228" s="77" t="n">
        <v>43832</v>
      </c>
      <c r="M228" s="77" t="n">
        <v>44012</v>
      </c>
      <c r="N228" s="70" t="s">
        <v>46</v>
      </c>
      <c r="O228" s="72" t="s">
        <v>996</v>
      </c>
      <c r="P228" s="74" t="n">
        <v>1</v>
      </c>
      <c r="Q228" s="75" t="s">
        <v>48</v>
      </c>
      <c r="R228" s="70" t="s">
        <v>49</v>
      </c>
    </row>
    <row r="229" customFormat="false" ht="256.5" hidden="false" customHeight="true" outlineLevel="0" collapsed="false">
      <c r="A229" s="68" t="n">
        <v>2019</v>
      </c>
      <c r="B229" s="95" t="s">
        <v>970</v>
      </c>
      <c r="C229" s="70" t="n">
        <v>9</v>
      </c>
      <c r="D229" s="166" t="s">
        <v>997</v>
      </c>
      <c r="E229" s="72" t="s">
        <v>998</v>
      </c>
      <c r="F229" s="72" t="s">
        <v>999</v>
      </c>
      <c r="G229" s="78" t="s">
        <v>1000</v>
      </c>
      <c r="H229" s="167" t="s">
        <v>1001</v>
      </c>
      <c r="I229" s="167"/>
      <c r="J229" s="123" t="s">
        <v>1002</v>
      </c>
      <c r="K229" s="72" t="s">
        <v>1003</v>
      </c>
      <c r="L229" s="77" t="n">
        <v>43832</v>
      </c>
      <c r="M229" s="77" t="n">
        <v>44012</v>
      </c>
      <c r="N229" s="70" t="s">
        <v>46</v>
      </c>
      <c r="O229" s="72" t="s">
        <v>1004</v>
      </c>
      <c r="P229" s="74" t="n">
        <v>1</v>
      </c>
      <c r="Q229" s="75" t="s">
        <v>48</v>
      </c>
      <c r="R229" s="70" t="s">
        <v>49</v>
      </c>
    </row>
    <row r="230" customFormat="false" ht="117.75" hidden="false" customHeight="true" outlineLevel="0" collapsed="false">
      <c r="A230" s="68" t="n">
        <v>2019</v>
      </c>
      <c r="B230" s="95" t="s">
        <v>970</v>
      </c>
      <c r="C230" s="70" t="n">
        <v>9</v>
      </c>
      <c r="D230" s="166" t="s">
        <v>1005</v>
      </c>
      <c r="E230" s="72" t="s">
        <v>1006</v>
      </c>
      <c r="F230" s="72" t="s">
        <v>1007</v>
      </c>
      <c r="G230" s="78" t="s">
        <v>1008</v>
      </c>
      <c r="H230" s="72" t="s">
        <v>1009</v>
      </c>
      <c r="I230" s="72"/>
      <c r="J230" s="123" t="s">
        <v>1010</v>
      </c>
      <c r="K230" s="72" t="s">
        <v>1011</v>
      </c>
      <c r="L230" s="77" t="n">
        <v>43832</v>
      </c>
      <c r="M230" s="77" t="n">
        <v>44012</v>
      </c>
      <c r="N230" s="70" t="s">
        <v>46</v>
      </c>
      <c r="O230" s="72" t="s">
        <v>1012</v>
      </c>
      <c r="P230" s="74" t="n">
        <v>1</v>
      </c>
      <c r="Q230" s="75" t="s">
        <v>48</v>
      </c>
      <c r="R230" s="70" t="s">
        <v>49</v>
      </c>
    </row>
    <row r="231" customFormat="false" ht="171.75" hidden="false" customHeight="true" outlineLevel="0" collapsed="false">
      <c r="A231" s="68" t="n">
        <v>2019</v>
      </c>
      <c r="B231" s="95" t="s">
        <v>970</v>
      </c>
      <c r="C231" s="70" t="n">
        <v>9</v>
      </c>
      <c r="D231" s="166" t="s">
        <v>1013</v>
      </c>
      <c r="E231" s="72" t="s">
        <v>1014</v>
      </c>
      <c r="F231" s="72" t="s">
        <v>1015</v>
      </c>
      <c r="G231" s="78" t="s">
        <v>1016</v>
      </c>
      <c r="H231" s="72" t="s">
        <v>1017</v>
      </c>
      <c r="I231" s="72"/>
      <c r="J231" s="123" t="s">
        <v>1018</v>
      </c>
      <c r="K231" s="72" t="s">
        <v>1019</v>
      </c>
      <c r="L231" s="77" t="n">
        <v>43832</v>
      </c>
      <c r="M231" s="77" t="n">
        <v>44012</v>
      </c>
      <c r="N231" s="70" t="s">
        <v>46</v>
      </c>
      <c r="O231" s="72" t="s">
        <v>1012</v>
      </c>
      <c r="P231" s="74" t="n">
        <v>1</v>
      </c>
      <c r="Q231" s="75" t="s">
        <v>48</v>
      </c>
      <c r="R231" s="70" t="s">
        <v>49</v>
      </c>
    </row>
    <row r="232" customFormat="false" ht="120" hidden="false" customHeight="true" outlineLevel="0" collapsed="false">
      <c r="A232" s="68" t="n">
        <v>2019</v>
      </c>
      <c r="B232" s="95" t="s">
        <v>970</v>
      </c>
      <c r="C232" s="70" t="n">
        <v>9</v>
      </c>
      <c r="D232" s="166" t="s">
        <v>1020</v>
      </c>
      <c r="E232" s="72" t="s">
        <v>1021</v>
      </c>
      <c r="F232" s="72" t="s">
        <v>1022</v>
      </c>
      <c r="G232" s="78" t="s">
        <v>1023</v>
      </c>
      <c r="H232" s="72" t="s">
        <v>1009</v>
      </c>
      <c r="I232" s="72"/>
      <c r="J232" s="123" t="s">
        <v>1010</v>
      </c>
      <c r="K232" s="72" t="s">
        <v>1024</v>
      </c>
      <c r="L232" s="77" t="n">
        <v>43832</v>
      </c>
      <c r="M232" s="77" t="n">
        <v>44012</v>
      </c>
      <c r="N232" s="70" t="s">
        <v>46</v>
      </c>
      <c r="O232" s="72" t="s">
        <v>1012</v>
      </c>
      <c r="P232" s="74" t="n">
        <v>1</v>
      </c>
      <c r="Q232" s="75" t="s">
        <v>48</v>
      </c>
      <c r="R232" s="70" t="s">
        <v>49</v>
      </c>
    </row>
    <row r="233" customFormat="false" ht="129" hidden="false" customHeight="true" outlineLevel="0" collapsed="false">
      <c r="A233" s="68" t="n">
        <v>2019</v>
      </c>
      <c r="B233" s="95" t="s">
        <v>970</v>
      </c>
      <c r="C233" s="70" t="n">
        <v>9</v>
      </c>
      <c r="D233" s="166" t="s">
        <v>1025</v>
      </c>
      <c r="E233" s="72" t="s">
        <v>1026</v>
      </c>
      <c r="F233" s="72" t="s">
        <v>1027</v>
      </c>
      <c r="G233" s="78" t="s">
        <v>1023</v>
      </c>
      <c r="H233" s="72" t="s">
        <v>1028</v>
      </c>
      <c r="I233" s="72"/>
      <c r="J233" s="123" t="s">
        <v>1018</v>
      </c>
      <c r="K233" s="72" t="s">
        <v>1011</v>
      </c>
      <c r="L233" s="77" t="n">
        <v>43832</v>
      </c>
      <c r="M233" s="77" t="n">
        <v>44012</v>
      </c>
      <c r="N233" s="70" t="s">
        <v>46</v>
      </c>
      <c r="O233" s="72" t="s">
        <v>1012</v>
      </c>
      <c r="P233" s="74" t="n">
        <v>1</v>
      </c>
      <c r="Q233" s="75" t="s">
        <v>48</v>
      </c>
      <c r="R233" s="70" t="s">
        <v>49</v>
      </c>
    </row>
    <row r="234" customFormat="false" ht="117" hidden="false" customHeight="true" outlineLevel="0" collapsed="false">
      <c r="A234" s="68" t="n">
        <v>2019</v>
      </c>
      <c r="B234" s="95" t="s">
        <v>970</v>
      </c>
      <c r="C234" s="80" t="n">
        <v>9</v>
      </c>
      <c r="D234" s="168" t="s">
        <v>1029</v>
      </c>
      <c r="E234" s="72" t="s">
        <v>1030</v>
      </c>
      <c r="F234" s="72" t="s">
        <v>1031</v>
      </c>
      <c r="G234" s="72" t="s">
        <v>1032</v>
      </c>
      <c r="H234" s="72" t="s">
        <v>1033</v>
      </c>
      <c r="I234" s="72"/>
      <c r="J234" s="123" t="s">
        <v>1034</v>
      </c>
      <c r="K234" s="70" t="s">
        <v>1035</v>
      </c>
      <c r="L234" s="77" t="n">
        <v>43831</v>
      </c>
      <c r="M234" s="77" t="n">
        <v>44196</v>
      </c>
      <c r="N234" s="70" t="s">
        <v>46</v>
      </c>
      <c r="O234" s="73" t="s">
        <v>1036</v>
      </c>
      <c r="P234" s="133" t="n">
        <v>1</v>
      </c>
      <c r="Q234" s="75" t="s">
        <v>48</v>
      </c>
      <c r="R234" s="70" t="s">
        <v>49</v>
      </c>
    </row>
    <row r="235" customFormat="false" ht="117.75" hidden="false" customHeight="true" outlineLevel="0" collapsed="false">
      <c r="A235" s="68" t="n">
        <v>2019</v>
      </c>
      <c r="B235" s="95" t="s">
        <v>970</v>
      </c>
      <c r="C235" s="70" t="n">
        <v>9</v>
      </c>
      <c r="D235" s="166" t="s">
        <v>1037</v>
      </c>
      <c r="E235" s="72" t="s">
        <v>1038</v>
      </c>
      <c r="F235" s="72" t="s">
        <v>1039</v>
      </c>
      <c r="G235" s="72" t="s">
        <v>1040</v>
      </c>
      <c r="H235" s="72" t="s">
        <v>1041</v>
      </c>
      <c r="I235" s="72"/>
      <c r="J235" s="123" t="s">
        <v>1042</v>
      </c>
      <c r="K235" s="70" t="s">
        <v>995</v>
      </c>
      <c r="L235" s="77" t="n">
        <v>43832</v>
      </c>
      <c r="M235" s="77" t="n">
        <v>44012</v>
      </c>
      <c r="N235" s="70" t="s">
        <v>46</v>
      </c>
      <c r="O235" s="144" t="s">
        <v>1043</v>
      </c>
      <c r="P235" s="74" t="n">
        <v>1</v>
      </c>
      <c r="Q235" s="75" t="s">
        <v>48</v>
      </c>
      <c r="R235" s="70" t="s">
        <v>49</v>
      </c>
    </row>
    <row r="236" customFormat="false" ht="83.25" hidden="false" customHeight="true" outlineLevel="0" collapsed="false">
      <c r="A236" s="68" t="n">
        <v>2019</v>
      </c>
      <c r="B236" s="95" t="s">
        <v>970</v>
      </c>
      <c r="C236" s="94" t="n">
        <v>9</v>
      </c>
      <c r="D236" s="169" t="s">
        <v>1044</v>
      </c>
      <c r="E236" s="123" t="s">
        <v>1045</v>
      </c>
      <c r="F236" s="123" t="s">
        <v>1046</v>
      </c>
      <c r="G236" s="158" t="s">
        <v>1047</v>
      </c>
      <c r="H236" s="123" t="s">
        <v>1048</v>
      </c>
      <c r="I236" s="123"/>
      <c r="J236" s="123" t="s">
        <v>1049</v>
      </c>
      <c r="K236" s="94" t="s">
        <v>995</v>
      </c>
      <c r="L236" s="124" t="n">
        <v>43832</v>
      </c>
      <c r="M236" s="124" t="n">
        <v>44012</v>
      </c>
      <c r="N236" s="94" t="s">
        <v>46</v>
      </c>
      <c r="O236" s="123" t="s">
        <v>1050</v>
      </c>
      <c r="P236" s="131" t="n">
        <v>1</v>
      </c>
      <c r="Q236" s="75" t="s">
        <v>48</v>
      </c>
      <c r="R236" s="94" t="s">
        <v>49</v>
      </c>
    </row>
    <row r="237" customFormat="false" ht="140.25" hidden="false" customHeight="true" outlineLevel="0" collapsed="false">
      <c r="A237" s="68" t="n">
        <v>2019</v>
      </c>
      <c r="B237" s="95" t="s">
        <v>970</v>
      </c>
      <c r="C237" s="70" t="n">
        <v>9</v>
      </c>
      <c r="D237" s="166" t="s">
        <v>1051</v>
      </c>
      <c r="E237" s="72" t="s">
        <v>1052</v>
      </c>
      <c r="F237" s="72" t="s">
        <v>1053</v>
      </c>
      <c r="G237" s="78" t="s">
        <v>1054</v>
      </c>
      <c r="H237" s="72" t="s">
        <v>1055</v>
      </c>
      <c r="I237" s="72"/>
      <c r="J237" s="123" t="s">
        <v>1056</v>
      </c>
      <c r="K237" s="70" t="s">
        <v>1057</v>
      </c>
      <c r="L237" s="77" t="n">
        <v>43832</v>
      </c>
      <c r="M237" s="77" t="n">
        <v>44012</v>
      </c>
      <c r="N237" s="70" t="s">
        <v>46</v>
      </c>
      <c r="O237" s="144" t="s">
        <v>1012</v>
      </c>
      <c r="P237" s="74" t="n">
        <v>1</v>
      </c>
      <c r="Q237" s="75" t="s">
        <v>48</v>
      </c>
      <c r="R237" s="70" t="s">
        <v>49</v>
      </c>
    </row>
    <row r="238" customFormat="false" ht="95.25" hidden="false" customHeight="true" outlineLevel="0" collapsed="false">
      <c r="A238" s="68" t="n">
        <v>2019</v>
      </c>
      <c r="B238" s="95" t="s">
        <v>970</v>
      </c>
      <c r="C238" s="80" t="n">
        <v>10</v>
      </c>
      <c r="D238" s="168" t="s">
        <v>1058</v>
      </c>
      <c r="E238" s="123" t="s">
        <v>1059</v>
      </c>
      <c r="F238" s="123" t="s">
        <v>1060</v>
      </c>
      <c r="G238" s="170" t="s">
        <v>1061</v>
      </c>
      <c r="H238" s="123" t="s">
        <v>1055</v>
      </c>
      <c r="I238" s="123"/>
      <c r="J238" s="123" t="s">
        <v>1056</v>
      </c>
      <c r="K238" s="94" t="s">
        <v>1057</v>
      </c>
      <c r="L238" s="124" t="n">
        <v>43832</v>
      </c>
      <c r="M238" s="124" t="n">
        <v>44012</v>
      </c>
      <c r="N238" s="94" t="s">
        <v>46</v>
      </c>
      <c r="O238" s="146" t="s">
        <v>1061</v>
      </c>
      <c r="P238" s="171" t="s">
        <v>1062</v>
      </c>
      <c r="Q238" s="75" t="s">
        <v>48</v>
      </c>
      <c r="R238" s="94" t="s">
        <v>49</v>
      </c>
    </row>
    <row r="239" customFormat="false" ht="210" hidden="false" customHeight="true" outlineLevel="0" collapsed="false">
      <c r="A239" s="68" t="n">
        <v>2019</v>
      </c>
      <c r="B239" s="95" t="s">
        <v>970</v>
      </c>
      <c r="C239" s="70" t="n">
        <v>10</v>
      </c>
      <c r="D239" s="169" t="s">
        <v>1063</v>
      </c>
      <c r="E239" s="72" t="s">
        <v>1064</v>
      </c>
      <c r="F239" s="72" t="s">
        <v>1065</v>
      </c>
      <c r="G239" s="123" t="s">
        <v>1066</v>
      </c>
      <c r="H239" s="123" t="s">
        <v>1067</v>
      </c>
      <c r="I239" s="123"/>
      <c r="J239" s="123" t="s">
        <v>1068</v>
      </c>
      <c r="K239" s="94" t="s">
        <v>1069</v>
      </c>
      <c r="L239" s="77" t="n">
        <v>43832</v>
      </c>
      <c r="M239" s="77" t="n">
        <v>44012</v>
      </c>
      <c r="N239" s="70" t="s">
        <v>46</v>
      </c>
      <c r="O239" s="144" t="s">
        <v>1070</v>
      </c>
      <c r="P239" s="74" t="n">
        <v>1</v>
      </c>
      <c r="Q239" s="75" t="s">
        <v>48</v>
      </c>
      <c r="R239" s="70" t="s">
        <v>49</v>
      </c>
    </row>
    <row r="240" customFormat="false" ht="140.25" hidden="false" customHeight="true" outlineLevel="0" collapsed="false">
      <c r="A240" s="68" t="n">
        <v>2019</v>
      </c>
      <c r="B240" s="95" t="s">
        <v>970</v>
      </c>
      <c r="C240" s="70" t="n">
        <v>10</v>
      </c>
      <c r="D240" s="166" t="s">
        <v>1071</v>
      </c>
      <c r="E240" s="72" t="s">
        <v>1072</v>
      </c>
      <c r="F240" s="72" t="s">
        <v>1073</v>
      </c>
      <c r="G240" s="72" t="s">
        <v>1074</v>
      </c>
      <c r="H240" s="72" t="s">
        <v>1075</v>
      </c>
      <c r="I240" s="72"/>
      <c r="J240" s="123" t="s">
        <v>1076</v>
      </c>
      <c r="K240" s="72" t="s">
        <v>1077</v>
      </c>
      <c r="L240" s="77" t="n">
        <v>43832</v>
      </c>
      <c r="M240" s="77" t="n">
        <v>44012</v>
      </c>
      <c r="N240" s="70" t="s">
        <v>46</v>
      </c>
      <c r="O240" s="73" t="s">
        <v>1078</v>
      </c>
      <c r="P240" s="74" t="n">
        <v>1</v>
      </c>
      <c r="Q240" s="75" t="s">
        <v>48</v>
      </c>
      <c r="R240" s="70" t="s">
        <v>49</v>
      </c>
    </row>
    <row r="241" customFormat="false" ht="81.75" hidden="false" customHeight="true" outlineLevel="0" collapsed="false">
      <c r="A241" s="68" t="n">
        <v>2019</v>
      </c>
      <c r="B241" s="95" t="s">
        <v>970</v>
      </c>
      <c r="C241" s="80" t="n">
        <v>11</v>
      </c>
      <c r="D241" s="166" t="s">
        <v>1079</v>
      </c>
      <c r="E241" s="72" t="s">
        <v>1080</v>
      </c>
      <c r="F241" s="72" t="s">
        <v>1081</v>
      </c>
      <c r="G241" s="72" t="s">
        <v>1082</v>
      </c>
      <c r="H241" s="72" t="s">
        <v>1083</v>
      </c>
      <c r="I241" s="72"/>
      <c r="J241" s="123" t="s">
        <v>1084</v>
      </c>
      <c r="K241" s="70" t="s">
        <v>1069</v>
      </c>
      <c r="L241" s="77" t="n">
        <v>43832</v>
      </c>
      <c r="M241" s="77" t="n">
        <v>44012</v>
      </c>
      <c r="N241" s="70" t="s">
        <v>46</v>
      </c>
      <c r="O241" s="144" t="s">
        <v>1085</v>
      </c>
      <c r="P241" s="133" t="n">
        <v>1</v>
      </c>
      <c r="Q241" s="75" t="s">
        <v>48</v>
      </c>
      <c r="R241" s="70" t="s">
        <v>49</v>
      </c>
    </row>
    <row r="242" customFormat="false" ht="62.25" hidden="false" customHeight="true" outlineLevel="0" collapsed="false">
      <c r="A242" s="68" t="n">
        <v>2019</v>
      </c>
      <c r="B242" s="95" t="s">
        <v>970</v>
      </c>
      <c r="C242" s="80" t="n">
        <v>11</v>
      </c>
      <c r="D242" s="81" t="s">
        <v>1086</v>
      </c>
      <c r="E242" s="72" t="s">
        <v>1087</v>
      </c>
      <c r="F242" s="72" t="s">
        <v>1088</v>
      </c>
      <c r="G242" s="72" t="s">
        <v>1089</v>
      </c>
      <c r="H242" s="72" t="s">
        <v>1083</v>
      </c>
      <c r="I242" s="72"/>
      <c r="J242" s="123" t="s">
        <v>1090</v>
      </c>
      <c r="K242" s="70" t="s">
        <v>1069</v>
      </c>
      <c r="L242" s="77" t="n">
        <v>43832</v>
      </c>
      <c r="M242" s="77" t="n">
        <v>44012</v>
      </c>
      <c r="N242" s="70" t="s">
        <v>46</v>
      </c>
      <c r="O242" s="144" t="s">
        <v>1091</v>
      </c>
      <c r="P242" s="133" t="n">
        <v>1</v>
      </c>
      <c r="Q242" s="75" t="s">
        <v>48</v>
      </c>
      <c r="R242" s="70" t="s">
        <v>49</v>
      </c>
    </row>
    <row r="243" customFormat="false" ht="82.5" hidden="false" customHeight="true" outlineLevel="0" collapsed="false">
      <c r="A243" s="68" t="n">
        <v>2019</v>
      </c>
      <c r="B243" s="95" t="s">
        <v>970</v>
      </c>
      <c r="C243" s="80" t="n">
        <v>11</v>
      </c>
      <c r="D243" s="166" t="s">
        <v>1092</v>
      </c>
      <c r="E243" s="72" t="s">
        <v>1093</v>
      </c>
      <c r="F243" s="72" t="s">
        <v>1094</v>
      </c>
      <c r="G243" s="72" t="s">
        <v>1095</v>
      </c>
      <c r="H243" s="72" t="s">
        <v>1083</v>
      </c>
      <c r="I243" s="72"/>
      <c r="J243" s="123" t="s">
        <v>1090</v>
      </c>
      <c r="K243" s="70" t="s">
        <v>1069</v>
      </c>
      <c r="L243" s="77" t="n">
        <v>43832</v>
      </c>
      <c r="M243" s="77" t="n">
        <v>44012</v>
      </c>
      <c r="N243" s="70" t="s">
        <v>46</v>
      </c>
      <c r="O243" s="144" t="s">
        <v>1091</v>
      </c>
      <c r="P243" s="133" t="n">
        <v>1</v>
      </c>
      <c r="Q243" s="75" t="s">
        <v>48</v>
      </c>
      <c r="R243" s="70" t="s">
        <v>49</v>
      </c>
    </row>
    <row r="244" customFormat="false" ht="96.75" hidden="false" customHeight="true" outlineLevel="0" collapsed="false">
      <c r="A244" s="68" t="n">
        <v>2019</v>
      </c>
      <c r="B244" s="95" t="s">
        <v>970</v>
      </c>
      <c r="C244" s="80" t="n">
        <v>12</v>
      </c>
      <c r="D244" s="166" t="s">
        <v>1096</v>
      </c>
      <c r="E244" s="72" t="s">
        <v>1097</v>
      </c>
      <c r="F244" s="72" t="s">
        <v>981</v>
      </c>
      <c r="G244" s="72" t="s">
        <v>1089</v>
      </c>
      <c r="H244" s="72" t="s">
        <v>1098</v>
      </c>
      <c r="I244" s="72"/>
      <c r="J244" s="123" t="s">
        <v>984</v>
      </c>
      <c r="K244" s="70" t="s">
        <v>1069</v>
      </c>
      <c r="L244" s="77" t="n">
        <v>43832</v>
      </c>
      <c r="M244" s="77" t="n">
        <v>44012</v>
      </c>
      <c r="N244" s="70" t="s">
        <v>46</v>
      </c>
      <c r="O244" s="73" t="s">
        <v>1099</v>
      </c>
      <c r="P244" s="133" t="n">
        <v>1</v>
      </c>
      <c r="Q244" s="75" t="s">
        <v>48</v>
      </c>
      <c r="R244" s="70" t="s">
        <v>49</v>
      </c>
    </row>
    <row r="245" customFormat="false" ht="81.75" hidden="false" customHeight="true" outlineLevel="0" collapsed="false">
      <c r="A245" s="68" t="n">
        <v>2019</v>
      </c>
      <c r="B245" s="95" t="s">
        <v>970</v>
      </c>
      <c r="C245" s="80" t="n">
        <v>13</v>
      </c>
      <c r="D245" s="81" t="s">
        <v>1100</v>
      </c>
      <c r="E245" s="72" t="s">
        <v>1097</v>
      </c>
      <c r="F245" s="72" t="s">
        <v>981</v>
      </c>
      <c r="G245" s="72" t="s">
        <v>1089</v>
      </c>
      <c r="H245" s="72" t="s">
        <v>1101</v>
      </c>
      <c r="I245" s="72"/>
      <c r="J245" s="123" t="s">
        <v>984</v>
      </c>
      <c r="K245" s="70" t="s">
        <v>1069</v>
      </c>
      <c r="L245" s="77" t="n">
        <v>43832</v>
      </c>
      <c r="M245" s="77" t="n">
        <v>44012</v>
      </c>
      <c r="N245" s="70" t="s">
        <v>46</v>
      </c>
      <c r="O245" s="73" t="s">
        <v>1102</v>
      </c>
      <c r="P245" s="133" t="n">
        <v>1</v>
      </c>
      <c r="Q245" s="75" t="s">
        <v>48</v>
      </c>
      <c r="R245" s="70" t="s">
        <v>49</v>
      </c>
    </row>
    <row r="246" customFormat="false" ht="132.75" hidden="false" customHeight="true" outlineLevel="0" collapsed="false">
      <c r="A246" s="68" t="n">
        <v>2019</v>
      </c>
      <c r="B246" s="95" t="s">
        <v>970</v>
      </c>
      <c r="C246" s="70" t="n">
        <v>14</v>
      </c>
      <c r="D246" s="166" t="s">
        <v>1103</v>
      </c>
      <c r="E246" s="72" t="s">
        <v>972</v>
      </c>
      <c r="F246" s="72" t="s">
        <v>1104</v>
      </c>
      <c r="G246" s="72" t="s">
        <v>1105</v>
      </c>
      <c r="H246" s="72" t="s">
        <v>975</v>
      </c>
      <c r="I246" s="72"/>
      <c r="J246" s="72" t="s">
        <v>1106</v>
      </c>
      <c r="K246" s="70" t="n">
        <v>1</v>
      </c>
      <c r="L246" s="77" t="n">
        <v>43832</v>
      </c>
      <c r="M246" s="77" t="n">
        <v>44012</v>
      </c>
      <c r="N246" s="70" t="s">
        <v>46</v>
      </c>
      <c r="O246" s="144" t="s">
        <v>1107</v>
      </c>
      <c r="P246" s="74" t="n">
        <v>1</v>
      </c>
      <c r="Q246" s="75" t="s">
        <v>48</v>
      </c>
      <c r="R246" s="70" t="s">
        <v>49</v>
      </c>
    </row>
    <row r="247" customFormat="false" ht="97.5" hidden="false" customHeight="true" outlineLevel="0" collapsed="false">
      <c r="A247" s="68" t="n">
        <v>2019</v>
      </c>
      <c r="B247" s="95" t="s">
        <v>970</v>
      </c>
      <c r="C247" s="80" t="n">
        <v>17</v>
      </c>
      <c r="D247" s="166" t="s">
        <v>1108</v>
      </c>
      <c r="E247" s="72" t="s">
        <v>1109</v>
      </c>
      <c r="F247" s="72" t="s">
        <v>981</v>
      </c>
      <c r="G247" s="72" t="s">
        <v>1089</v>
      </c>
      <c r="H247" s="72" t="s">
        <v>1098</v>
      </c>
      <c r="I247" s="72"/>
      <c r="J247" s="123" t="s">
        <v>984</v>
      </c>
      <c r="K247" s="70" t="s">
        <v>1069</v>
      </c>
      <c r="L247" s="77" t="n">
        <v>43832</v>
      </c>
      <c r="M247" s="77" t="n">
        <v>44012</v>
      </c>
      <c r="N247" s="70" t="s">
        <v>46</v>
      </c>
      <c r="O247" s="73" t="s">
        <v>1099</v>
      </c>
      <c r="P247" s="133" t="n">
        <v>1</v>
      </c>
      <c r="Q247" s="75" t="s">
        <v>48</v>
      </c>
      <c r="R247" s="70" t="s">
        <v>49</v>
      </c>
    </row>
    <row r="248" customFormat="false" ht="408" hidden="true" customHeight="false" outlineLevel="0" collapsed="false">
      <c r="A248" s="68" t="n">
        <v>2019</v>
      </c>
      <c r="B248" s="69" t="s">
        <v>1110</v>
      </c>
      <c r="C248" s="80" t="n">
        <v>1</v>
      </c>
      <c r="D248" s="71" t="s">
        <v>1111</v>
      </c>
      <c r="E248" s="72" t="s">
        <v>1112</v>
      </c>
      <c r="F248" s="72" t="s">
        <v>1113</v>
      </c>
      <c r="G248" s="72" t="s">
        <v>1114</v>
      </c>
      <c r="H248" s="123" t="s">
        <v>1115</v>
      </c>
      <c r="I248" s="123"/>
      <c r="J248" s="123" t="s">
        <v>1116</v>
      </c>
      <c r="K248" s="94" t="s">
        <v>1117</v>
      </c>
      <c r="L248" s="77" t="n">
        <v>43497</v>
      </c>
      <c r="M248" s="77" t="n">
        <v>43876</v>
      </c>
      <c r="N248" s="70" t="s">
        <v>168</v>
      </c>
      <c r="O248" s="119" t="s">
        <v>1118</v>
      </c>
      <c r="P248" s="131" t="n">
        <v>0.8</v>
      </c>
      <c r="Q248" s="93" t="s">
        <v>1119</v>
      </c>
      <c r="R248" s="94" t="s">
        <v>170</v>
      </c>
    </row>
    <row r="249" customFormat="false" ht="140.25" hidden="false" customHeight="true" outlineLevel="0" collapsed="false">
      <c r="A249" s="68" t="n">
        <v>2019</v>
      </c>
      <c r="B249" s="76" t="s">
        <v>1110</v>
      </c>
      <c r="C249" s="80" t="n">
        <v>2</v>
      </c>
      <c r="D249" s="71" t="s">
        <v>1120</v>
      </c>
      <c r="E249" s="72" t="s">
        <v>1121</v>
      </c>
      <c r="F249" s="72" t="s">
        <v>1113</v>
      </c>
      <c r="G249" s="72" t="s">
        <v>1122</v>
      </c>
      <c r="H249" s="123" t="s">
        <v>805</v>
      </c>
      <c r="I249" s="123"/>
      <c r="J249" s="123" t="s">
        <v>1123</v>
      </c>
      <c r="K249" s="94" t="s">
        <v>1117</v>
      </c>
      <c r="L249" s="77" t="n">
        <v>43511</v>
      </c>
      <c r="M249" s="77" t="n">
        <v>44027</v>
      </c>
      <c r="N249" s="70" t="s">
        <v>168</v>
      </c>
      <c r="O249" s="119" t="s">
        <v>757</v>
      </c>
      <c r="P249" s="133" t="n">
        <v>1</v>
      </c>
      <c r="Q249" s="75" t="s">
        <v>48</v>
      </c>
      <c r="R249" s="70" t="s">
        <v>170</v>
      </c>
    </row>
    <row r="250" customFormat="false" ht="264" hidden="true" customHeight="false" outlineLevel="0" collapsed="false">
      <c r="A250" s="68" t="n">
        <v>2019</v>
      </c>
      <c r="B250" s="76" t="s">
        <v>1110</v>
      </c>
      <c r="C250" s="80" t="n">
        <v>3</v>
      </c>
      <c r="D250" s="71" t="s">
        <v>1124</v>
      </c>
      <c r="E250" s="72" t="s">
        <v>1125</v>
      </c>
      <c r="F250" s="72" t="s">
        <v>1113</v>
      </c>
      <c r="G250" s="72" t="s">
        <v>1126</v>
      </c>
      <c r="H250" s="123" t="s">
        <v>805</v>
      </c>
      <c r="I250" s="123"/>
      <c r="J250" s="123" t="s">
        <v>1127</v>
      </c>
      <c r="K250" s="94" t="s">
        <v>1128</v>
      </c>
      <c r="L250" s="77" t="n">
        <v>43497</v>
      </c>
      <c r="M250" s="77" t="n">
        <v>44180</v>
      </c>
      <c r="N250" s="70" t="s">
        <v>168</v>
      </c>
      <c r="O250" s="119" t="s">
        <v>1129</v>
      </c>
      <c r="P250" s="164" t="n">
        <v>1</v>
      </c>
      <c r="Q250" s="93" t="s">
        <v>1130</v>
      </c>
      <c r="R250" s="94" t="s">
        <v>170</v>
      </c>
    </row>
    <row r="251" customFormat="false" ht="300" hidden="true" customHeight="false" outlineLevel="0" collapsed="false">
      <c r="A251" s="68" t="n">
        <v>2019</v>
      </c>
      <c r="B251" s="76" t="s">
        <v>1110</v>
      </c>
      <c r="C251" s="80" t="n">
        <v>3</v>
      </c>
      <c r="D251" s="71" t="s">
        <v>1131</v>
      </c>
      <c r="E251" s="72" t="s">
        <v>1125</v>
      </c>
      <c r="F251" s="72" t="s">
        <v>1113</v>
      </c>
      <c r="G251" s="72" t="s">
        <v>1132</v>
      </c>
      <c r="H251" s="123" t="s">
        <v>805</v>
      </c>
      <c r="I251" s="123"/>
      <c r="J251" s="123" t="s">
        <v>1133</v>
      </c>
      <c r="K251" s="94" t="s">
        <v>1128</v>
      </c>
      <c r="L251" s="77" t="n">
        <v>43497</v>
      </c>
      <c r="M251" s="77" t="n">
        <v>44180</v>
      </c>
      <c r="N251" s="70" t="s">
        <v>168</v>
      </c>
      <c r="O251" s="119" t="s">
        <v>1134</v>
      </c>
      <c r="P251" s="164" t="n">
        <v>0</v>
      </c>
      <c r="Q251" s="93" t="s">
        <v>1135</v>
      </c>
      <c r="R251" s="94" t="s">
        <v>170</v>
      </c>
    </row>
    <row r="252" customFormat="false" ht="140.25" hidden="false" customHeight="true" outlineLevel="0" collapsed="false">
      <c r="A252" s="68" t="n">
        <v>2019</v>
      </c>
      <c r="B252" s="76" t="s">
        <v>1110</v>
      </c>
      <c r="C252" s="80" t="n">
        <v>4</v>
      </c>
      <c r="D252" s="71" t="s">
        <v>1136</v>
      </c>
      <c r="E252" s="72" t="s">
        <v>1121</v>
      </c>
      <c r="F252" s="72" t="s">
        <v>1113</v>
      </c>
      <c r="G252" s="72" t="s">
        <v>1137</v>
      </c>
      <c r="H252" s="123" t="s">
        <v>805</v>
      </c>
      <c r="I252" s="123"/>
      <c r="J252" s="123" t="s">
        <v>1138</v>
      </c>
      <c r="K252" s="94" t="s">
        <v>1117</v>
      </c>
      <c r="L252" s="77" t="s">
        <v>1139</v>
      </c>
      <c r="M252" s="77" t="n">
        <v>44027</v>
      </c>
      <c r="N252" s="70" t="s">
        <v>168</v>
      </c>
      <c r="O252" s="119" t="s">
        <v>1140</v>
      </c>
      <c r="P252" s="133" t="n">
        <v>1</v>
      </c>
      <c r="Q252" s="75" t="s">
        <v>48</v>
      </c>
      <c r="R252" s="70" t="s">
        <v>170</v>
      </c>
    </row>
    <row r="253" customFormat="false" ht="124.5" hidden="true" customHeight="true" outlineLevel="0" collapsed="false">
      <c r="A253" s="68" t="n">
        <v>2019</v>
      </c>
      <c r="B253" s="76" t="s">
        <v>1110</v>
      </c>
      <c r="C253" s="80" t="n">
        <v>4</v>
      </c>
      <c r="D253" s="71" t="s">
        <v>1136</v>
      </c>
      <c r="E253" s="72" t="s">
        <v>1121</v>
      </c>
      <c r="F253" s="72" t="s">
        <v>1113</v>
      </c>
      <c r="G253" s="72" t="s">
        <v>1141</v>
      </c>
      <c r="H253" s="123" t="s">
        <v>805</v>
      </c>
      <c r="I253" s="123"/>
      <c r="J253" s="123" t="s">
        <v>1142</v>
      </c>
      <c r="K253" s="94" t="s">
        <v>1128</v>
      </c>
      <c r="L253" s="77" t="n">
        <v>43497</v>
      </c>
      <c r="M253" s="77" t="n">
        <v>44180</v>
      </c>
      <c r="N253" s="70" t="s">
        <v>168</v>
      </c>
      <c r="O253" s="119" t="s">
        <v>1143</v>
      </c>
      <c r="P253" s="164" t="n">
        <v>1</v>
      </c>
      <c r="Q253" s="93" t="s">
        <v>1144</v>
      </c>
      <c r="R253" s="94" t="s">
        <v>170</v>
      </c>
    </row>
    <row r="254" customFormat="false" ht="127.5" hidden="false" customHeight="true" outlineLevel="0" collapsed="false">
      <c r="A254" s="68" t="n">
        <v>2019</v>
      </c>
      <c r="B254" s="76" t="s">
        <v>1110</v>
      </c>
      <c r="C254" s="80" t="n">
        <v>5</v>
      </c>
      <c r="D254" s="71" t="s">
        <v>1145</v>
      </c>
      <c r="E254" s="72" t="s">
        <v>1125</v>
      </c>
      <c r="F254" s="72" t="s">
        <v>1113</v>
      </c>
      <c r="G254" s="72" t="s">
        <v>1146</v>
      </c>
      <c r="H254" s="123" t="s">
        <v>805</v>
      </c>
      <c r="I254" s="123"/>
      <c r="J254" s="123" t="s">
        <v>1147</v>
      </c>
      <c r="K254" s="94" t="s">
        <v>1117</v>
      </c>
      <c r="L254" s="77" t="n">
        <v>43511</v>
      </c>
      <c r="M254" s="77" t="n">
        <v>44027</v>
      </c>
      <c r="N254" s="70" t="s">
        <v>168</v>
      </c>
      <c r="O254" s="119" t="s">
        <v>711</v>
      </c>
      <c r="P254" s="133" t="n">
        <v>1</v>
      </c>
      <c r="Q254" s="75" t="s">
        <v>48</v>
      </c>
      <c r="R254" s="70" t="s">
        <v>170</v>
      </c>
    </row>
    <row r="255" customFormat="false" ht="132.75" hidden="true" customHeight="true" outlineLevel="0" collapsed="false">
      <c r="A255" s="68" t="n">
        <v>2019</v>
      </c>
      <c r="B255" s="76" t="s">
        <v>1110</v>
      </c>
      <c r="C255" s="80" t="n">
        <v>6</v>
      </c>
      <c r="D255" s="71" t="s">
        <v>1148</v>
      </c>
      <c r="E255" s="72" t="s">
        <v>1125</v>
      </c>
      <c r="F255" s="72" t="s">
        <v>1113</v>
      </c>
      <c r="G255" s="72" t="s">
        <v>1149</v>
      </c>
      <c r="H255" s="123" t="s">
        <v>805</v>
      </c>
      <c r="I255" s="123"/>
      <c r="J255" s="123" t="s">
        <v>1150</v>
      </c>
      <c r="K255" s="94" t="s">
        <v>1151</v>
      </c>
      <c r="L255" s="77" t="n">
        <v>43497</v>
      </c>
      <c r="M255" s="77" t="n">
        <v>44180</v>
      </c>
      <c r="N255" s="70" t="s">
        <v>168</v>
      </c>
      <c r="O255" s="119" t="s">
        <v>1152</v>
      </c>
      <c r="P255" s="164" t="n">
        <v>1</v>
      </c>
      <c r="Q255" s="91" t="s">
        <v>1153</v>
      </c>
      <c r="R255" s="94" t="s">
        <v>170</v>
      </c>
    </row>
    <row r="256" customFormat="false" ht="113.25" hidden="false" customHeight="true" outlineLevel="0" collapsed="false">
      <c r="A256" s="68" t="n">
        <v>2019</v>
      </c>
      <c r="B256" s="76" t="s">
        <v>1110</v>
      </c>
      <c r="C256" s="80" t="n">
        <v>6</v>
      </c>
      <c r="D256" s="71" t="s">
        <v>1148</v>
      </c>
      <c r="E256" s="72" t="s">
        <v>1125</v>
      </c>
      <c r="F256" s="72" t="s">
        <v>1113</v>
      </c>
      <c r="G256" s="72" t="s">
        <v>1137</v>
      </c>
      <c r="H256" s="123" t="s">
        <v>805</v>
      </c>
      <c r="I256" s="123"/>
      <c r="J256" s="123" t="s">
        <v>1154</v>
      </c>
      <c r="K256" s="94" t="s">
        <v>1117</v>
      </c>
      <c r="L256" s="77" t="n">
        <v>43511</v>
      </c>
      <c r="M256" s="77" t="n">
        <v>44027</v>
      </c>
      <c r="N256" s="70" t="s">
        <v>168</v>
      </c>
      <c r="O256" s="119" t="s">
        <v>777</v>
      </c>
      <c r="P256" s="133" t="n">
        <v>1</v>
      </c>
      <c r="Q256" s="75" t="s">
        <v>48</v>
      </c>
      <c r="R256" s="70" t="s">
        <v>170</v>
      </c>
    </row>
    <row r="257" customFormat="false" ht="129.75" hidden="false" customHeight="true" outlineLevel="0" collapsed="false">
      <c r="A257" s="68" t="n">
        <v>2019</v>
      </c>
      <c r="B257" s="76" t="s">
        <v>1110</v>
      </c>
      <c r="C257" s="80" t="n">
        <v>7</v>
      </c>
      <c r="D257" s="71" t="s">
        <v>1155</v>
      </c>
      <c r="E257" s="72" t="s">
        <v>1156</v>
      </c>
      <c r="F257" s="72" t="s">
        <v>1113</v>
      </c>
      <c r="G257" s="72" t="s">
        <v>1157</v>
      </c>
      <c r="H257" s="123" t="s">
        <v>805</v>
      </c>
      <c r="I257" s="123"/>
      <c r="J257" s="123" t="s">
        <v>1158</v>
      </c>
      <c r="K257" s="94" t="s">
        <v>1117</v>
      </c>
      <c r="L257" s="77" t="n">
        <v>43511</v>
      </c>
      <c r="M257" s="77" t="n">
        <v>44027</v>
      </c>
      <c r="N257" s="70" t="s">
        <v>168</v>
      </c>
      <c r="O257" s="119" t="s">
        <v>779</v>
      </c>
      <c r="P257" s="133" t="n">
        <v>1</v>
      </c>
      <c r="Q257" s="75" t="s">
        <v>48</v>
      </c>
      <c r="R257" s="70" t="s">
        <v>170</v>
      </c>
    </row>
    <row r="258" customFormat="false" ht="192" hidden="true" customHeight="false" outlineLevel="0" collapsed="false">
      <c r="A258" s="68" t="n">
        <v>2019</v>
      </c>
      <c r="B258" s="76" t="s">
        <v>1110</v>
      </c>
      <c r="C258" s="80" t="n">
        <v>8</v>
      </c>
      <c r="D258" s="71" t="s">
        <v>1159</v>
      </c>
      <c r="E258" s="72" t="s">
        <v>1160</v>
      </c>
      <c r="F258" s="72" t="s">
        <v>1113</v>
      </c>
      <c r="G258" s="72" t="s">
        <v>1161</v>
      </c>
      <c r="H258" s="123" t="s">
        <v>1162</v>
      </c>
      <c r="I258" s="123"/>
      <c r="J258" s="123" t="s">
        <v>1163</v>
      </c>
      <c r="K258" s="94" t="s">
        <v>1117</v>
      </c>
      <c r="L258" s="77" t="n">
        <v>43511</v>
      </c>
      <c r="M258" s="77" t="n">
        <v>44027</v>
      </c>
      <c r="N258" s="70" t="s">
        <v>168</v>
      </c>
      <c r="O258" s="119" t="s">
        <v>1164</v>
      </c>
      <c r="P258" s="131" t="n">
        <v>1</v>
      </c>
      <c r="Q258" s="91" t="s">
        <v>1165</v>
      </c>
      <c r="R258" s="94" t="s">
        <v>170</v>
      </c>
    </row>
    <row r="259" customFormat="false" ht="132" hidden="true" customHeight="false" outlineLevel="0" collapsed="false">
      <c r="A259" s="68" t="n">
        <v>2019</v>
      </c>
      <c r="B259" s="76" t="s">
        <v>1110</v>
      </c>
      <c r="C259" s="80" t="n">
        <v>9</v>
      </c>
      <c r="D259" s="71" t="s">
        <v>1166</v>
      </c>
      <c r="E259" s="72" t="s">
        <v>1112</v>
      </c>
      <c r="F259" s="72" t="s">
        <v>1113</v>
      </c>
      <c r="G259" s="72" t="s">
        <v>1167</v>
      </c>
      <c r="H259" s="123" t="s">
        <v>805</v>
      </c>
      <c r="I259" s="123"/>
      <c r="J259" s="123" t="s">
        <v>1168</v>
      </c>
      <c r="K259" s="94" t="s">
        <v>1151</v>
      </c>
      <c r="L259" s="77" t="n">
        <v>43497</v>
      </c>
      <c r="M259" s="77" t="n">
        <v>44180</v>
      </c>
      <c r="N259" s="70" t="s">
        <v>168</v>
      </c>
      <c r="O259" s="119" t="s">
        <v>1169</v>
      </c>
      <c r="P259" s="164" t="n">
        <v>1</v>
      </c>
      <c r="Q259" s="91" t="s">
        <v>1170</v>
      </c>
      <c r="R259" s="94" t="s">
        <v>170</v>
      </c>
    </row>
    <row r="260" customFormat="false" ht="384" hidden="true" customHeight="false" outlineLevel="0" collapsed="false">
      <c r="A260" s="68" t="n">
        <v>2019</v>
      </c>
      <c r="B260" s="76" t="s">
        <v>1110</v>
      </c>
      <c r="C260" s="80" t="n">
        <v>10</v>
      </c>
      <c r="D260" s="71" t="s">
        <v>1171</v>
      </c>
      <c r="E260" s="72" t="s">
        <v>1160</v>
      </c>
      <c r="F260" s="72" t="s">
        <v>1113</v>
      </c>
      <c r="G260" s="72" t="s">
        <v>1172</v>
      </c>
      <c r="H260" s="123" t="s">
        <v>805</v>
      </c>
      <c r="I260" s="123"/>
      <c r="J260" s="123" t="s">
        <v>1173</v>
      </c>
      <c r="K260" s="94" t="s">
        <v>1117</v>
      </c>
      <c r="L260" s="77" t="n">
        <v>43511</v>
      </c>
      <c r="M260" s="77" t="n">
        <v>44027</v>
      </c>
      <c r="N260" s="70" t="s">
        <v>168</v>
      </c>
      <c r="O260" s="119" t="s">
        <v>1174</v>
      </c>
      <c r="P260" s="131" t="n">
        <v>0</v>
      </c>
      <c r="Q260" s="91" t="s">
        <v>1175</v>
      </c>
      <c r="R260" s="94" t="s">
        <v>170</v>
      </c>
    </row>
    <row r="261" customFormat="false" ht="324" hidden="true" customHeight="false" outlineLevel="0" collapsed="false">
      <c r="A261" s="68" t="n">
        <v>2019</v>
      </c>
      <c r="B261" s="76" t="s">
        <v>1110</v>
      </c>
      <c r="C261" s="80" t="n">
        <v>11</v>
      </c>
      <c r="D261" s="71" t="s">
        <v>1176</v>
      </c>
      <c r="E261" s="72" t="s">
        <v>1112</v>
      </c>
      <c r="F261" s="72" t="s">
        <v>1113</v>
      </c>
      <c r="G261" s="72" t="s">
        <v>1132</v>
      </c>
      <c r="H261" s="123" t="s">
        <v>805</v>
      </c>
      <c r="I261" s="123"/>
      <c r="J261" s="123" t="s">
        <v>1133</v>
      </c>
      <c r="K261" s="94" t="s">
        <v>1128</v>
      </c>
      <c r="L261" s="77" t="n">
        <v>43497</v>
      </c>
      <c r="M261" s="77" t="n">
        <v>44180</v>
      </c>
      <c r="N261" s="70" t="s">
        <v>168</v>
      </c>
      <c r="O261" s="119" t="s">
        <v>1177</v>
      </c>
      <c r="P261" s="172" t="n">
        <v>0</v>
      </c>
      <c r="Q261" s="93" t="s">
        <v>1178</v>
      </c>
      <c r="R261" s="94" t="s">
        <v>170</v>
      </c>
    </row>
    <row r="262" customFormat="false" ht="84.75" hidden="false" customHeight="true" outlineLevel="0" collapsed="false">
      <c r="A262" s="68" t="n">
        <v>2019</v>
      </c>
      <c r="B262" s="88" t="s">
        <v>1179</v>
      </c>
      <c r="C262" s="80" t="n">
        <v>1</v>
      </c>
      <c r="D262" s="71" t="s">
        <v>1180</v>
      </c>
      <c r="E262" s="72" t="s">
        <v>1181</v>
      </c>
      <c r="F262" s="72" t="s">
        <v>1182</v>
      </c>
      <c r="G262" s="72" t="s">
        <v>1183</v>
      </c>
      <c r="H262" s="72" t="s">
        <v>1184</v>
      </c>
      <c r="I262" s="173"/>
      <c r="J262" s="72" t="s">
        <v>1185</v>
      </c>
      <c r="K262" s="74" t="n">
        <v>1</v>
      </c>
      <c r="L262" s="77" t="n">
        <v>43726</v>
      </c>
      <c r="M262" s="77" t="n">
        <v>43921</v>
      </c>
      <c r="N262" s="70" t="s">
        <v>1186</v>
      </c>
      <c r="O262" s="161" t="s">
        <v>1187</v>
      </c>
      <c r="P262" s="133" t="n">
        <v>1</v>
      </c>
      <c r="Q262" s="75" t="s">
        <v>48</v>
      </c>
      <c r="R262" s="94" t="s">
        <v>127</v>
      </c>
    </row>
    <row r="263" customFormat="false" ht="240" hidden="true" customHeight="false" outlineLevel="0" collapsed="false">
      <c r="A263" s="68" t="n">
        <v>2019</v>
      </c>
      <c r="B263" s="95" t="s">
        <v>1179</v>
      </c>
      <c r="C263" s="80" t="n">
        <v>1</v>
      </c>
      <c r="D263" s="71" t="s">
        <v>1180</v>
      </c>
      <c r="E263" s="72" t="s">
        <v>1181</v>
      </c>
      <c r="F263" s="72" t="s">
        <v>1182</v>
      </c>
      <c r="G263" s="72" t="s">
        <v>1188</v>
      </c>
      <c r="H263" s="72" t="s">
        <v>1189</v>
      </c>
      <c r="I263" s="173"/>
      <c r="J263" s="72" t="s">
        <v>1190</v>
      </c>
      <c r="K263" s="70" t="n">
        <v>1</v>
      </c>
      <c r="L263" s="77" t="n">
        <v>43726</v>
      </c>
      <c r="M263" s="77" t="n">
        <v>43814</v>
      </c>
      <c r="N263" s="70" t="s">
        <v>1191</v>
      </c>
      <c r="O263" s="123" t="s">
        <v>1192</v>
      </c>
      <c r="P263" s="131" t="n">
        <v>1</v>
      </c>
      <c r="Q263" s="91" t="s">
        <v>1193</v>
      </c>
      <c r="R263" s="94" t="s">
        <v>127</v>
      </c>
    </row>
    <row r="264" customFormat="false" ht="300" hidden="true" customHeight="false" outlineLevel="0" collapsed="false">
      <c r="A264" s="68" t="n">
        <v>2019</v>
      </c>
      <c r="B264" s="95" t="s">
        <v>1179</v>
      </c>
      <c r="C264" s="80" t="n">
        <v>1</v>
      </c>
      <c r="D264" s="72" t="s">
        <v>1183</v>
      </c>
      <c r="E264" s="72" t="s">
        <v>1194</v>
      </c>
      <c r="F264" s="72" t="s">
        <v>1195</v>
      </c>
      <c r="G264" s="72" t="s">
        <v>1196</v>
      </c>
      <c r="H264" s="72" t="s">
        <v>1197</v>
      </c>
      <c r="I264" s="173"/>
      <c r="J264" s="72" t="s">
        <v>1198</v>
      </c>
      <c r="K264" s="133" t="n">
        <v>1</v>
      </c>
      <c r="L264" s="77" t="n">
        <v>43726</v>
      </c>
      <c r="M264" s="77" t="n">
        <v>43921</v>
      </c>
      <c r="N264" s="70" t="s">
        <v>1191</v>
      </c>
      <c r="O264" s="123" t="s">
        <v>1192</v>
      </c>
      <c r="P264" s="131" t="n">
        <v>1</v>
      </c>
      <c r="Q264" s="93" t="s">
        <v>1199</v>
      </c>
      <c r="R264" s="94" t="s">
        <v>127</v>
      </c>
    </row>
    <row r="265" customFormat="false" ht="80.25" hidden="false" customHeight="true" outlineLevel="0" collapsed="false">
      <c r="A265" s="68" t="n">
        <v>2019</v>
      </c>
      <c r="B265" s="95" t="s">
        <v>1179</v>
      </c>
      <c r="C265" s="80" t="n">
        <v>1</v>
      </c>
      <c r="D265" s="102" t="s">
        <v>1200</v>
      </c>
      <c r="E265" s="72" t="s">
        <v>1201</v>
      </c>
      <c r="F265" s="72" t="s">
        <v>1202</v>
      </c>
      <c r="G265" s="72" t="s">
        <v>1203</v>
      </c>
      <c r="H265" s="72" t="s">
        <v>1204</v>
      </c>
      <c r="I265" s="173"/>
      <c r="J265" s="72" t="s">
        <v>1205</v>
      </c>
      <c r="K265" s="70" t="n">
        <v>2</v>
      </c>
      <c r="L265" s="77" t="n">
        <v>43726</v>
      </c>
      <c r="M265" s="77" t="n">
        <v>43830</v>
      </c>
      <c r="N265" s="77" t="s">
        <v>1186</v>
      </c>
      <c r="O265" s="174" t="s">
        <v>1206</v>
      </c>
      <c r="P265" s="145" t="n">
        <v>1</v>
      </c>
      <c r="Q265" s="75" t="s">
        <v>48</v>
      </c>
      <c r="R265" s="94" t="s">
        <v>127</v>
      </c>
    </row>
    <row r="266" customFormat="false" ht="180" hidden="true" customHeight="false" outlineLevel="0" collapsed="false">
      <c r="A266" s="68" t="n">
        <v>2019</v>
      </c>
      <c r="B266" s="88" t="s">
        <v>1207</v>
      </c>
      <c r="C266" s="80" t="n">
        <v>2</v>
      </c>
      <c r="D266" s="72" t="s">
        <v>1208</v>
      </c>
      <c r="E266" s="72" t="s">
        <v>1209</v>
      </c>
      <c r="F266" s="72" t="s">
        <v>1210</v>
      </c>
      <c r="G266" s="72" t="s">
        <v>1211</v>
      </c>
      <c r="H266" s="72" t="s">
        <v>1212</v>
      </c>
      <c r="I266" s="173"/>
      <c r="J266" s="72" t="s">
        <v>1213</v>
      </c>
      <c r="K266" s="74" t="n">
        <v>1</v>
      </c>
      <c r="L266" s="77" t="n">
        <v>43726</v>
      </c>
      <c r="M266" s="77" t="n">
        <v>43921</v>
      </c>
      <c r="N266" s="77" t="s">
        <v>1191</v>
      </c>
      <c r="O266" s="158" t="s">
        <v>1214</v>
      </c>
      <c r="P266" s="131" t="n">
        <v>0.5</v>
      </c>
      <c r="Q266" s="93" t="s">
        <v>1215</v>
      </c>
      <c r="R266" s="94" t="s">
        <v>127</v>
      </c>
    </row>
    <row r="267" customFormat="false" ht="132" hidden="false" customHeight="false" outlineLevel="0" collapsed="false">
      <c r="A267" s="68" t="n">
        <v>2019</v>
      </c>
      <c r="B267" s="95" t="s">
        <v>1207</v>
      </c>
      <c r="C267" s="70" t="n">
        <v>2</v>
      </c>
      <c r="D267" s="72" t="s">
        <v>1208</v>
      </c>
      <c r="E267" s="72" t="s">
        <v>1209</v>
      </c>
      <c r="F267" s="72" t="s">
        <v>1210</v>
      </c>
      <c r="G267" s="78" t="s">
        <v>1216</v>
      </c>
      <c r="H267" s="78" t="s">
        <v>1217</v>
      </c>
      <c r="I267" s="173"/>
      <c r="J267" s="78" t="s">
        <v>1218</v>
      </c>
      <c r="K267" s="79" t="n">
        <v>1</v>
      </c>
      <c r="L267" s="160" t="n">
        <v>43726</v>
      </c>
      <c r="M267" s="160" t="n">
        <v>43830</v>
      </c>
      <c r="N267" s="160" t="s">
        <v>1191</v>
      </c>
      <c r="O267" s="161" t="s">
        <v>1219</v>
      </c>
      <c r="P267" s="74" t="n">
        <v>1</v>
      </c>
      <c r="Q267" s="75" t="s">
        <v>48</v>
      </c>
      <c r="R267" s="70" t="s">
        <v>127</v>
      </c>
    </row>
    <row r="268" customFormat="false" ht="114.75" hidden="false" customHeight="true" outlineLevel="0" collapsed="false">
      <c r="A268" s="68" t="n">
        <v>2019</v>
      </c>
      <c r="B268" s="95" t="s">
        <v>1207</v>
      </c>
      <c r="C268" s="80" t="n">
        <v>2</v>
      </c>
      <c r="D268" s="71" t="s">
        <v>1220</v>
      </c>
      <c r="E268" s="72" t="s">
        <v>1221</v>
      </c>
      <c r="F268" s="72" t="s">
        <v>1182</v>
      </c>
      <c r="G268" s="72" t="s">
        <v>1222</v>
      </c>
      <c r="H268" s="72" t="s">
        <v>1223</v>
      </c>
      <c r="I268" s="173"/>
      <c r="J268" s="72" t="s">
        <v>1224</v>
      </c>
      <c r="K268" s="74" t="n">
        <v>1</v>
      </c>
      <c r="L268" s="77" t="n">
        <v>43726</v>
      </c>
      <c r="M268" s="77" t="n">
        <v>43921</v>
      </c>
      <c r="N268" s="70" t="s">
        <v>1191</v>
      </c>
      <c r="O268" s="161" t="s">
        <v>1225</v>
      </c>
      <c r="P268" s="133" t="n">
        <v>1</v>
      </c>
      <c r="Q268" s="75" t="s">
        <v>48</v>
      </c>
      <c r="R268" s="94" t="s">
        <v>127</v>
      </c>
    </row>
    <row r="269" customFormat="false" ht="156" hidden="true" customHeight="false" outlineLevel="0" collapsed="false">
      <c r="A269" s="68" t="n">
        <v>2019</v>
      </c>
      <c r="B269" s="95" t="s">
        <v>1207</v>
      </c>
      <c r="C269" s="80" t="s">
        <v>1226</v>
      </c>
      <c r="D269" s="72" t="s">
        <v>1227</v>
      </c>
      <c r="E269" s="72" t="s">
        <v>1228</v>
      </c>
      <c r="F269" s="72" t="s">
        <v>1229</v>
      </c>
      <c r="G269" s="72" t="s">
        <v>1230</v>
      </c>
      <c r="H269" s="72" t="s">
        <v>1231</v>
      </c>
      <c r="I269" s="173"/>
      <c r="J269" s="72" t="s">
        <v>1232</v>
      </c>
      <c r="K269" s="74" t="n">
        <v>1</v>
      </c>
      <c r="L269" s="77" t="n">
        <v>43726</v>
      </c>
      <c r="M269" s="77" t="n">
        <v>44012</v>
      </c>
      <c r="N269" s="70" t="s">
        <v>1191</v>
      </c>
      <c r="O269" s="123" t="s">
        <v>1233</v>
      </c>
      <c r="P269" s="131" t="n">
        <v>0.5</v>
      </c>
      <c r="Q269" s="93" t="s">
        <v>1234</v>
      </c>
      <c r="R269" s="94" t="s">
        <v>127</v>
      </c>
    </row>
    <row r="270" customFormat="false" ht="120" hidden="true" customHeight="false" outlineLevel="0" collapsed="false">
      <c r="A270" s="68" t="n">
        <v>2019</v>
      </c>
      <c r="B270" s="69" t="s">
        <v>1235</v>
      </c>
      <c r="C270" s="80" t="n">
        <v>3</v>
      </c>
      <c r="D270" s="71" t="s">
        <v>1236</v>
      </c>
      <c r="E270" s="72" t="s">
        <v>1237</v>
      </c>
      <c r="F270" s="72" t="s">
        <v>1238</v>
      </c>
      <c r="G270" s="72" t="s">
        <v>1239</v>
      </c>
      <c r="H270" s="72" t="s">
        <v>1240</v>
      </c>
      <c r="I270" s="173"/>
      <c r="J270" s="72" t="s">
        <v>1241</v>
      </c>
      <c r="K270" s="70" t="n">
        <v>1</v>
      </c>
      <c r="L270" s="77" t="n">
        <v>43726</v>
      </c>
      <c r="M270" s="77" t="n">
        <v>43830</v>
      </c>
      <c r="N270" s="70" t="s">
        <v>1191</v>
      </c>
      <c r="O270" s="123" t="s">
        <v>1242</v>
      </c>
      <c r="P270" s="131" t="n">
        <v>1</v>
      </c>
      <c r="Q270" s="91" t="s">
        <v>1243</v>
      </c>
      <c r="R270" s="94" t="s">
        <v>127</v>
      </c>
    </row>
    <row r="271" customFormat="false" ht="120" hidden="false" customHeight="false" outlineLevel="0" collapsed="false">
      <c r="A271" s="68" t="n">
        <v>2019</v>
      </c>
      <c r="B271" s="76" t="s">
        <v>1235</v>
      </c>
      <c r="C271" s="80" t="n">
        <v>3</v>
      </c>
      <c r="D271" s="71" t="s">
        <v>1236</v>
      </c>
      <c r="E271" s="72" t="s">
        <v>1237</v>
      </c>
      <c r="F271" s="72" t="s">
        <v>1238</v>
      </c>
      <c r="G271" s="72" t="s">
        <v>1244</v>
      </c>
      <c r="H271" s="72" t="s">
        <v>1240</v>
      </c>
      <c r="I271" s="173"/>
      <c r="J271" s="72" t="s">
        <v>1245</v>
      </c>
      <c r="K271" s="70" t="n">
        <v>1</v>
      </c>
      <c r="L271" s="77" t="n">
        <v>43726</v>
      </c>
      <c r="M271" s="77" t="n">
        <v>43814</v>
      </c>
      <c r="N271" s="70" t="s">
        <v>1191</v>
      </c>
      <c r="O271" s="72" t="s">
        <v>1246</v>
      </c>
      <c r="P271" s="145" t="n">
        <v>1</v>
      </c>
      <c r="Q271" s="75" t="s">
        <v>48</v>
      </c>
      <c r="R271" s="94" t="s">
        <v>127</v>
      </c>
    </row>
    <row r="272" customFormat="false" ht="156.75" hidden="false" customHeight="true" outlineLevel="0" collapsed="false">
      <c r="A272" s="68" t="n">
        <v>2019</v>
      </c>
      <c r="B272" s="76" t="s">
        <v>1235</v>
      </c>
      <c r="C272" s="80" t="n">
        <v>3</v>
      </c>
      <c r="D272" s="71" t="s">
        <v>1236</v>
      </c>
      <c r="E272" s="72" t="s">
        <v>1237</v>
      </c>
      <c r="F272" s="72" t="s">
        <v>1238</v>
      </c>
      <c r="G272" s="72" t="s">
        <v>1247</v>
      </c>
      <c r="H272" s="72" t="s">
        <v>1240</v>
      </c>
      <c r="I272" s="173"/>
      <c r="J272" s="72" t="s">
        <v>1248</v>
      </c>
      <c r="K272" s="70" t="n">
        <v>1</v>
      </c>
      <c r="L272" s="77" t="n">
        <v>43726</v>
      </c>
      <c r="M272" s="77" t="n">
        <v>43830</v>
      </c>
      <c r="N272" s="70" t="s">
        <v>1191</v>
      </c>
      <c r="O272" s="161" t="s">
        <v>1249</v>
      </c>
      <c r="P272" s="133" t="n">
        <v>1</v>
      </c>
      <c r="Q272" s="75" t="s">
        <v>48</v>
      </c>
      <c r="R272" s="94" t="s">
        <v>127</v>
      </c>
    </row>
    <row r="273" customFormat="false" ht="264" hidden="true" customHeight="false" outlineLevel="0" collapsed="false">
      <c r="A273" s="68" t="n">
        <v>2019</v>
      </c>
      <c r="B273" s="76" t="s">
        <v>1235</v>
      </c>
      <c r="C273" s="80" t="n">
        <v>4</v>
      </c>
      <c r="D273" s="72" t="s">
        <v>1250</v>
      </c>
      <c r="E273" s="72" t="s">
        <v>1251</v>
      </c>
      <c r="F273" s="72" t="s">
        <v>1252</v>
      </c>
      <c r="G273" s="72" t="s">
        <v>1253</v>
      </c>
      <c r="H273" s="72" t="s">
        <v>1254</v>
      </c>
      <c r="I273" s="173"/>
      <c r="J273" s="72" t="s">
        <v>1255</v>
      </c>
      <c r="K273" s="70" t="n">
        <v>2</v>
      </c>
      <c r="L273" s="77" t="n">
        <v>43726</v>
      </c>
      <c r="M273" s="77" t="n">
        <v>43920</v>
      </c>
      <c r="N273" s="70" t="s">
        <v>1191</v>
      </c>
      <c r="O273" s="123" t="s">
        <v>1256</v>
      </c>
      <c r="P273" s="131" t="n">
        <v>1</v>
      </c>
      <c r="Q273" s="91" t="s">
        <v>1257</v>
      </c>
      <c r="R273" s="94" t="s">
        <v>127</v>
      </c>
    </row>
    <row r="274" customFormat="false" ht="90" hidden="true" customHeight="true" outlineLevel="0" collapsed="false">
      <c r="A274" s="68" t="n">
        <v>2019</v>
      </c>
      <c r="B274" s="76" t="s">
        <v>1235</v>
      </c>
      <c r="C274" s="80" t="s">
        <v>1258</v>
      </c>
      <c r="D274" s="78" t="s">
        <v>1259</v>
      </c>
      <c r="E274" s="72" t="s">
        <v>1260</v>
      </c>
      <c r="F274" s="72" t="s">
        <v>1261</v>
      </c>
      <c r="G274" s="78" t="s">
        <v>1262</v>
      </c>
      <c r="H274" s="72" t="s">
        <v>1263</v>
      </c>
      <c r="I274" s="173"/>
      <c r="J274" s="78" t="s">
        <v>1264</v>
      </c>
      <c r="K274" s="79" t="n">
        <v>1</v>
      </c>
      <c r="L274" s="160" t="n">
        <v>43726</v>
      </c>
      <c r="M274" s="160" t="n">
        <v>43814</v>
      </c>
      <c r="N274" s="70" t="s">
        <v>1191</v>
      </c>
      <c r="O274" s="91" t="s">
        <v>1265</v>
      </c>
      <c r="P274" s="131" t="n">
        <v>1</v>
      </c>
      <c r="Q274" s="91" t="s">
        <v>1266</v>
      </c>
      <c r="R274" s="94" t="s">
        <v>127</v>
      </c>
    </row>
    <row r="275" customFormat="false" ht="79.5" hidden="true" customHeight="true" outlineLevel="0" collapsed="false">
      <c r="A275" s="68" t="n">
        <v>2019</v>
      </c>
      <c r="B275" s="76" t="s">
        <v>1235</v>
      </c>
      <c r="C275" s="80" t="s">
        <v>1267</v>
      </c>
      <c r="D275" s="167" t="s">
        <v>1268</v>
      </c>
      <c r="E275" s="72" t="s">
        <v>1260</v>
      </c>
      <c r="F275" s="72" t="s">
        <v>1261</v>
      </c>
      <c r="G275" s="78" t="s">
        <v>1262</v>
      </c>
      <c r="H275" s="72" t="s">
        <v>1263</v>
      </c>
      <c r="I275" s="173"/>
      <c r="J275" s="72" t="s">
        <v>1264</v>
      </c>
      <c r="K275" s="70" t="n">
        <v>1</v>
      </c>
      <c r="L275" s="160" t="n">
        <v>43726</v>
      </c>
      <c r="M275" s="77" t="n">
        <v>43814</v>
      </c>
      <c r="N275" s="70" t="s">
        <v>1191</v>
      </c>
      <c r="O275" s="91" t="s">
        <v>1265</v>
      </c>
      <c r="P275" s="131" t="n">
        <v>1</v>
      </c>
      <c r="Q275" s="91" t="s">
        <v>1266</v>
      </c>
      <c r="R275" s="94" t="s">
        <v>127</v>
      </c>
    </row>
    <row r="276" customFormat="false" ht="93.75" hidden="false" customHeight="true" outlineLevel="0" collapsed="false">
      <c r="A276" s="68" t="n">
        <v>2019</v>
      </c>
      <c r="B276" s="76" t="s">
        <v>1235</v>
      </c>
      <c r="C276" s="80" t="s">
        <v>1269</v>
      </c>
      <c r="D276" s="78" t="s">
        <v>1270</v>
      </c>
      <c r="E276" s="72" t="s">
        <v>1260</v>
      </c>
      <c r="F276" s="72" t="s">
        <v>1261</v>
      </c>
      <c r="G276" s="78" t="s">
        <v>1271</v>
      </c>
      <c r="H276" s="72" t="s">
        <v>1263</v>
      </c>
      <c r="I276" s="173"/>
      <c r="J276" s="72" t="s">
        <v>1272</v>
      </c>
      <c r="K276" s="70" t="n">
        <v>1</v>
      </c>
      <c r="L276" s="160" t="n">
        <v>43726</v>
      </c>
      <c r="M276" s="77" t="n">
        <v>43921</v>
      </c>
      <c r="N276" s="70" t="s">
        <v>1191</v>
      </c>
      <c r="O276" s="161" t="s">
        <v>1273</v>
      </c>
      <c r="P276" s="133" t="n">
        <v>1</v>
      </c>
      <c r="Q276" s="75" t="s">
        <v>48</v>
      </c>
      <c r="R276" s="94" t="s">
        <v>127</v>
      </c>
    </row>
    <row r="277" customFormat="false" ht="96.75" hidden="true" customHeight="true" outlineLevel="0" collapsed="false">
      <c r="A277" s="68" t="n">
        <v>2019</v>
      </c>
      <c r="B277" s="76" t="s">
        <v>1235</v>
      </c>
      <c r="C277" s="80" t="s">
        <v>1269</v>
      </c>
      <c r="D277" s="78" t="s">
        <v>1270</v>
      </c>
      <c r="E277" s="72" t="s">
        <v>1260</v>
      </c>
      <c r="F277" s="72" t="s">
        <v>1261</v>
      </c>
      <c r="G277" s="78" t="s">
        <v>1262</v>
      </c>
      <c r="H277" s="72" t="s">
        <v>1263</v>
      </c>
      <c r="I277" s="173"/>
      <c r="J277" s="72" t="s">
        <v>1264</v>
      </c>
      <c r="K277" s="70" t="n">
        <v>1</v>
      </c>
      <c r="L277" s="77" t="n">
        <v>43726</v>
      </c>
      <c r="M277" s="77" t="n">
        <v>43814</v>
      </c>
      <c r="N277" s="70" t="s">
        <v>1191</v>
      </c>
      <c r="O277" s="91" t="s">
        <v>1265</v>
      </c>
      <c r="P277" s="131" t="n">
        <v>1</v>
      </c>
      <c r="Q277" s="91" t="s">
        <v>1266</v>
      </c>
      <c r="R277" s="94" t="s">
        <v>127</v>
      </c>
    </row>
    <row r="278" customFormat="false" ht="300" hidden="true" customHeight="false" outlineLevel="0" collapsed="false">
      <c r="A278" s="68" t="n">
        <v>2019</v>
      </c>
      <c r="B278" s="76" t="s">
        <v>1235</v>
      </c>
      <c r="C278" s="80" t="s">
        <v>1274</v>
      </c>
      <c r="D278" s="72" t="s">
        <v>1275</v>
      </c>
      <c r="E278" s="72" t="s">
        <v>1276</v>
      </c>
      <c r="F278" s="72" t="s">
        <v>1277</v>
      </c>
      <c r="G278" s="72" t="s">
        <v>1278</v>
      </c>
      <c r="H278" s="72" t="s">
        <v>1279</v>
      </c>
      <c r="I278" s="173"/>
      <c r="J278" s="72" t="s">
        <v>838</v>
      </c>
      <c r="K278" s="70" t="n">
        <v>1</v>
      </c>
      <c r="L278" s="77" t="n">
        <v>43726</v>
      </c>
      <c r="M278" s="77" t="n">
        <v>43830</v>
      </c>
      <c r="N278" s="70" t="s">
        <v>1191</v>
      </c>
      <c r="O278" s="123" t="s">
        <v>1280</v>
      </c>
      <c r="P278" s="131" t="n">
        <v>1</v>
      </c>
      <c r="Q278" s="91" t="s">
        <v>1281</v>
      </c>
      <c r="R278" s="94" t="s">
        <v>127</v>
      </c>
    </row>
    <row r="279" customFormat="false" ht="74.25" hidden="false" customHeight="true" outlineLevel="0" collapsed="false">
      <c r="A279" s="68" t="n">
        <v>2020</v>
      </c>
      <c r="B279" s="88" t="s">
        <v>1282</v>
      </c>
      <c r="C279" s="80" t="n">
        <v>1</v>
      </c>
      <c r="D279" s="71" t="s">
        <v>1283</v>
      </c>
      <c r="E279" s="72" t="s">
        <v>1284</v>
      </c>
      <c r="F279" s="72" t="s">
        <v>1285</v>
      </c>
      <c r="G279" s="72" t="s">
        <v>1286</v>
      </c>
      <c r="H279" s="72" t="s">
        <v>1287</v>
      </c>
      <c r="I279" s="161"/>
      <c r="J279" s="72" t="s">
        <v>1288</v>
      </c>
      <c r="K279" s="70" t="n">
        <v>1</v>
      </c>
      <c r="L279" s="77" t="n">
        <v>44109</v>
      </c>
      <c r="M279" s="77" t="n">
        <v>44162</v>
      </c>
      <c r="N279" s="70" t="s">
        <v>1289</v>
      </c>
      <c r="O279" s="161" t="s">
        <v>1290</v>
      </c>
      <c r="P279" s="145" t="n">
        <v>1</v>
      </c>
      <c r="Q279" s="75" t="s">
        <v>48</v>
      </c>
      <c r="R279" s="70" t="s">
        <v>199</v>
      </c>
    </row>
    <row r="280" customFormat="false" ht="136.5" hidden="false" customHeight="true" outlineLevel="0" collapsed="false">
      <c r="A280" s="68" t="n">
        <v>2020</v>
      </c>
      <c r="B280" s="95" t="s">
        <v>1282</v>
      </c>
      <c r="C280" s="80" t="n">
        <v>2</v>
      </c>
      <c r="D280" s="72" t="s">
        <v>1291</v>
      </c>
      <c r="E280" s="72" t="s">
        <v>1284</v>
      </c>
      <c r="F280" s="72" t="s">
        <v>1285</v>
      </c>
      <c r="G280" s="72" t="s">
        <v>1292</v>
      </c>
      <c r="H280" s="72" t="s">
        <v>1293</v>
      </c>
      <c r="I280" s="161"/>
      <c r="J280" s="72" t="s">
        <v>1294</v>
      </c>
      <c r="K280" s="70" t="n">
        <v>2</v>
      </c>
      <c r="L280" s="77" t="n">
        <v>44109</v>
      </c>
      <c r="M280" s="77" t="n">
        <v>44407</v>
      </c>
      <c r="N280" s="70" t="s">
        <v>1289</v>
      </c>
      <c r="O280" s="161" t="s">
        <v>1295</v>
      </c>
      <c r="P280" s="145" t="n">
        <v>1</v>
      </c>
      <c r="Q280" s="75" t="s">
        <v>48</v>
      </c>
      <c r="R280" s="70" t="s">
        <v>199</v>
      </c>
    </row>
    <row r="281" customFormat="false" ht="61.5" hidden="false" customHeight="true" outlineLevel="0" collapsed="false">
      <c r="A281" s="68" t="n">
        <v>2020</v>
      </c>
      <c r="B281" s="95" t="s">
        <v>1282</v>
      </c>
      <c r="C281" s="80" t="n">
        <v>3</v>
      </c>
      <c r="D281" s="72" t="s">
        <v>1296</v>
      </c>
      <c r="E281" s="72" t="s">
        <v>1284</v>
      </c>
      <c r="F281" s="72" t="s">
        <v>1297</v>
      </c>
      <c r="G281" s="72" t="s">
        <v>1298</v>
      </c>
      <c r="H281" s="72" t="s">
        <v>1299</v>
      </c>
      <c r="I281" s="161"/>
      <c r="J281" s="72" t="s">
        <v>1294</v>
      </c>
      <c r="K281" s="70" t="n">
        <v>2</v>
      </c>
      <c r="L281" s="77" t="n">
        <v>44109</v>
      </c>
      <c r="M281" s="77" t="n">
        <v>44407</v>
      </c>
      <c r="N281" s="70" t="s">
        <v>1289</v>
      </c>
      <c r="O281" s="175" t="s">
        <v>1300</v>
      </c>
      <c r="P281" s="145" t="n">
        <v>1</v>
      </c>
      <c r="Q281" s="75" t="s">
        <v>48</v>
      </c>
      <c r="R281" s="70" t="s">
        <v>199</v>
      </c>
    </row>
    <row r="282" customFormat="false" ht="120" hidden="true" customHeight="false" outlineLevel="0" collapsed="false">
      <c r="A282" s="68" t="n">
        <v>2020</v>
      </c>
      <c r="B282" s="95" t="s">
        <v>1282</v>
      </c>
      <c r="C282" s="80" t="n">
        <v>4</v>
      </c>
      <c r="D282" s="72" t="s">
        <v>1301</v>
      </c>
      <c r="E282" s="72" t="s">
        <v>1302</v>
      </c>
      <c r="F282" s="72" t="s">
        <v>1303</v>
      </c>
      <c r="G282" s="72" t="s">
        <v>1304</v>
      </c>
      <c r="H282" s="72" t="s">
        <v>1305</v>
      </c>
      <c r="I282" s="161"/>
      <c r="J282" s="72" t="s">
        <v>1294</v>
      </c>
      <c r="K282" s="70" t="n">
        <v>2</v>
      </c>
      <c r="L282" s="77" t="n">
        <v>44109</v>
      </c>
      <c r="M282" s="77" t="n">
        <v>44407</v>
      </c>
      <c r="N282" s="70" t="s">
        <v>1289</v>
      </c>
      <c r="O282" s="139" t="s">
        <v>1306</v>
      </c>
      <c r="P282" s="147" t="n">
        <v>0</v>
      </c>
      <c r="Q282" s="93" t="s">
        <v>1307</v>
      </c>
      <c r="R282" s="94" t="s">
        <v>199</v>
      </c>
    </row>
    <row r="283" customFormat="false" ht="82.5" hidden="true" customHeight="true" outlineLevel="0" collapsed="false">
      <c r="A283" s="68" t="n">
        <v>2020</v>
      </c>
      <c r="B283" s="95" t="s">
        <v>1282</v>
      </c>
      <c r="C283" s="80" t="n">
        <v>5</v>
      </c>
      <c r="D283" s="72" t="s">
        <v>1308</v>
      </c>
      <c r="E283" s="72" t="s">
        <v>1284</v>
      </c>
      <c r="F283" s="72" t="s">
        <v>1309</v>
      </c>
      <c r="G283" s="72" t="s">
        <v>1310</v>
      </c>
      <c r="H283" s="72" t="s">
        <v>1311</v>
      </c>
      <c r="I283" s="161"/>
      <c r="J283" s="72" t="s">
        <v>1312</v>
      </c>
      <c r="K283" s="70" t="n">
        <v>1</v>
      </c>
      <c r="L283" s="77" t="n">
        <v>44109</v>
      </c>
      <c r="M283" s="77" t="n">
        <v>44560</v>
      </c>
      <c r="N283" s="70" t="s">
        <v>1289</v>
      </c>
      <c r="O283" s="123" t="s">
        <v>1313</v>
      </c>
      <c r="P283" s="147" t="n">
        <v>1</v>
      </c>
      <c r="Q283" s="91" t="s">
        <v>1314</v>
      </c>
      <c r="R283" s="94" t="s">
        <v>199</v>
      </c>
    </row>
    <row r="284" customFormat="false" ht="180" hidden="false" customHeight="false" outlineLevel="0" collapsed="false">
      <c r="A284" s="68" t="n">
        <v>2020</v>
      </c>
      <c r="B284" s="95" t="s">
        <v>1282</v>
      </c>
      <c r="C284" s="80" t="n">
        <v>6</v>
      </c>
      <c r="D284" s="72" t="s">
        <v>1315</v>
      </c>
      <c r="E284" s="72" t="s">
        <v>1284</v>
      </c>
      <c r="F284" s="72" t="s">
        <v>1309</v>
      </c>
      <c r="G284" s="72" t="s">
        <v>1316</v>
      </c>
      <c r="H284" s="72" t="s">
        <v>1317</v>
      </c>
      <c r="I284" s="161"/>
      <c r="J284" s="72" t="s">
        <v>1318</v>
      </c>
      <c r="K284" s="70" t="n">
        <v>2</v>
      </c>
      <c r="L284" s="77" t="n">
        <v>44109</v>
      </c>
      <c r="M284" s="77" t="n">
        <v>44407</v>
      </c>
      <c r="N284" s="70" t="s">
        <v>1289</v>
      </c>
      <c r="O284" s="72" t="s">
        <v>1319</v>
      </c>
      <c r="P284" s="145" t="n">
        <v>1</v>
      </c>
      <c r="Q284" s="75" t="s">
        <v>48</v>
      </c>
      <c r="R284" s="70" t="s">
        <v>199</v>
      </c>
    </row>
    <row r="285" customFormat="false" ht="49.5" hidden="false" customHeight="true" outlineLevel="0" collapsed="false">
      <c r="A285" s="68" t="n">
        <v>2020</v>
      </c>
      <c r="B285" s="95" t="s">
        <v>1282</v>
      </c>
      <c r="C285" s="80" t="n">
        <v>7</v>
      </c>
      <c r="D285" s="72" t="s">
        <v>1320</v>
      </c>
      <c r="E285" s="72" t="s">
        <v>1284</v>
      </c>
      <c r="F285" s="72" t="s">
        <v>1309</v>
      </c>
      <c r="G285" s="72" t="s">
        <v>1321</v>
      </c>
      <c r="H285" s="72" t="s">
        <v>1322</v>
      </c>
      <c r="I285" s="161"/>
      <c r="J285" s="72" t="s">
        <v>1323</v>
      </c>
      <c r="K285" s="70" t="n">
        <v>1</v>
      </c>
      <c r="L285" s="77" t="n">
        <v>44109</v>
      </c>
      <c r="M285" s="77" t="n">
        <v>44407</v>
      </c>
      <c r="N285" s="70" t="s">
        <v>1289</v>
      </c>
      <c r="O285" s="106" t="s">
        <v>1324</v>
      </c>
      <c r="P285" s="145" t="n">
        <v>1</v>
      </c>
      <c r="Q285" s="75" t="s">
        <v>48</v>
      </c>
      <c r="R285" s="70" t="s">
        <v>199</v>
      </c>
    </row>
    <row r="286" customFormat="false" ht="84" hidden="true" customHeight="false" outlineLevel="0" collapsed="false">
      <c r="A286" s="68" t="n">
        <v>2020</v>
      </c>
      <c r="B286" s="95" t="s">
        <v>1282</v>
      </c>
      <c r="C286" s="80" t="n">
        <v>8</v>
      </c>
      <c r="D286" s="72" t="s">
        <v>1325</v>
      </c>
      <c r="E286" s="72" t="s">
        <v>1326</v>
      </c>
      <c r="F286" s="72" t="s">
        <v>1327</v>
      </c>
      <c r="G286" s="72" t="s">
        <v>1328</v>
      </c>
      <c r="H286" s="72" t="s">
        <v>1329</v>
      </c>
      <c r="I286" s="161"/>
      <c r="J286" s="72" t="s">
        <v>1312</v>
      </c>
      <c r="K286" s="70" t="n">
        <v>1</v>
      </c>
      <c r="L286" s="77" t="n">
        <v>44109</v>
      </c>
      <c r="M286" s="77" t="n">
        <v>44560</v>
      </c>
      <c r="N286" s="70" t="s">
        <v>1289</v>
      </c>
      <c r="O286" s="158" t="s">
        <v>1330</v>
      </c>
      <c r="P286" s="147" t="n">
        <v>1</v>
      </c>
      <c r="Q286" s="91" t="s">
        <v>1331</v>
      </c>
      <c r="R286" s="94" t="s">
        <v>199</v>
      </c>
    </row>
    <row r="287" customFormat="false" ht="270" hidden="true" customHeight="true" outlineLevel="0" collapsed="false">
      <c r="A287" s="68" t="n">
        <v>2020</v>
      </c>
      <c r="B287" s="95" t="s">
        <v>1282</v>
      </c>
      <c r="C287" s="80" t="n">
        <v>9</v>
      </c>
      <c r="D287" s="72" t="s">
        <v>1332</v>
      </c>
      <c r="E287" s="72" t="s">
        <v>1333</v>
      </c>
      <c r="F287" s="72" t="s">
        <v>1334</v>
      </c>
      <c r="G287" s="72" t="s">
        <v>1335</v>
      </c>
      <c r="H287" s="72" t="s">
        <v>1336</v>
      </c>
      <c r="I287" s="161"/>
      <c r="J287" s="72" t="s">
        <v>1337</v>
      </c>
      <c r="K287" s="70" t="n">
        <v>1</v>
      </c>
      <c r="L287" s="77" t="n">
        <v>44109</v>
      </c>
      <c r="M287" s="77" t="n">
        <v>44560</v>
      </c>
      <c r="N287" s="94" t="s">
        <v>1289</v>
      </c>
      <c r="O287" s="91" t="s">
        <v>1338</v>
      </c>
      <c r="P287" s="147" t="n">
        <v>1</v>
      </c>
      <c r="Q287" s="93" t="s">
        <v>1339</v>
      </c>
      <c r="R287" s="94" t="s">
        <v>199</v>
      </c>
    </row>
    <row r="288" customFormat="false" ht="330" hidden="true" customHeight="true" outlineLevel="0" collapsed="false">
      <c r="A288" s="68" t="n">
        <v>2020</v>
      </c>
      <c r="B288" s="95" t="s">
        <v>1282</v>
      </c>
      <c r="C288" s="80" t="n">
        <v>9</v>
      </c>
      <c r="D288" s="72" t="s">
        <v>1332</v>
      </c>
      <c r="E288" s="72" t="s">
        <v>1333</v>
      </c>
      <c r="F288" s="72" t="s">
        <v>1334</v>
      </c>
      <c r="G288" s="72" t="s">
        <v>1335</v>
      </c>
      <c r="H288" s="72" t="s">
        <v>1340</v>
      </c>
      <c r="I288" s="161"/>
      <c r="J288" s="72" t="s">
        <v>1341</v>
      </c>
      <c r="K288" s="70" t="n">
        <v>2</v>
      </c>
      <c r="L288" s="77" t="n">
        <v>44109</v>
      </c>
      <c r="M288" s="77" t="n">
        <v>44286</v>
      </c>
      <c r="N288" s="94" t="s">
        <v>1289</v>
      </c>
      <c r="O288" s="91" t="s">
        <v>1342</v>
      </c>
      <c r="P288" s="147" t="n">
        <v>1</v>
      </c>
      <c r="Q288" s="93" t="s">
        <v>1343</v>
      </c>
      <c r="R288" s="94" t="s">
        <v>199</v>
      </c>
    </row>
    <row r="289" customFormat="false" ht="235.5" hidden="false" customHeight="true" outlineLevel="0" collapsed="false">
      <c r="A289" s="68" t="n">
        <v>2020</v>
      </c>
      <c r="B289" s="95" t="s">
        <v>1282</v>
      </c>
      <c r="C289" s="80" t="n">
        <v>9</v>
      </c>
      <c r="D289" s="72" t="s">
        <v>1332</v>
      </c>
      <c r="E289" s="72" t="s">
        <v>1333</v>
      </c>
      <c r="F289" s="72" t="s">
        <v>1334</v>
      </c>
      <c r="G289" s="72" t="s">
        <v>1344</v>
      </c>
      <c r="H289" s="72" t="s">
        <v>1345</v>
      </c>
      <c r="I289" s="161"/>
      <c r="J289" s="72" t="s">
        <v>1346</v>
      </c>
      <c r="K289" s="70" t="n">
        <v>1</v>
      </c>
      <c r="L289" s="77" t="n">
        <v>44109</v>
      </c>
      <c r="M289" s="77" t="n">
        <v>44195</v>
      </c>
      <c r="N289" s="94" t="s">
        <v>1289</v>
      </c>
      <c r="O289" s="103" t="s">
        <v>1347</v>
      </c>
      <c r="P289" s="145" t="n">
        <v>1</v>
      </c>
      <c r="Q289" s="75" t="s">
        <v>48</v>
      </c>
      <c r="R289" s="70" t="s">
        <v>199</v>
      </c>
    </row>
    <row r="290" customFormat="false" ht="105.75" hidden="false" customHeight="true" outlineLevel="0" collapsed="false">
      <c r="A290" s="68" t="n">
        <v>2020</v>
      </c>
      <c r="B290" s="95" t="s">
        <v>1282</v>
      </c>
      <c r="C290" s="80" t="n">
        <v>10</v>
      </c>
      <c r="D290" s="72" t="s">
        <v>1348</v>
      </c>
      <c r="E290" s="72" t="s">
        <v>1349</v>
      </c>
      <c r="F290" s="72" t="s">
        <v>1350</v>
      </c>
      <c r="G290" s="72" t="s">
        <v>1351</v>
      </c>
      <c r="H290" s="72" t="s">
        <v>1352</v>
      </c>
      <c r="I290" s="161"/>
      <c r="J290" s="72" t="s">
        <v>1353</v>
      </c>
      <c r="K290" s="70" t="n">
        <v>1</v>
      </c>
      <c r="L290" s="77" t="n">
        <v>44109</v>
      </c>
      <c r="M290" s="77" t="n">
        <v>44286</v>
      </c>
      <c r="N290" s="70" t="s">
        <v>1289</v>
      </c>
      <c r="O290" s="103" t="s">
        <v>1354</v>
      </c>
      <c r="P290" s="145" t="n">
        <v>1</v>
      </c>
      <c r="Q290" s="75" t="s">
        <v>48</v>
      </c>
      <c r="R290" s="70" t="s">
        <v>199</v>
      </c>
    </row>
    <row r="291" customFormat="false" ht="108" hidden="false" customHeight="true" outlineLevel="0" collapsed="false">
      <c r="A291" s="68" t="n">
        <v>2020</v>
      </c>
      <c r="B291" s="95" t="s">
        <v>1282</v>
      </c>
      <c r="C291" s="80" t="n">
        <v>10</v>
      </c>
      <c r="D291" s="72" t="s">
        <v>1348</v>
      </c>
      <c r="E291" s="72" t="s">
        <v>1349</v>
      </c>
      <c r="F291" s="72" t="s">
        <v>1350</v>
      </c>
      <c r="G291" s="72" t="s">
        <v>1351</v>
      </c>
      <c r="H291" s="72" t="s">
        <v>1355</v>
      </c>
      <c r="I291" s="161"/>
      <c r="J291" s="72" t="s">
        <v>1346</v>
      </c>
      <c r="K291" s="70" t="n">
        <v>1</v>
      </c>
      <c r="L291" s="77" t="n">
        <v>44109</v>
      </c>
      <c r="M291" s="77" t="n">
        <v>44286</v>
      </c>
      <c r="N291" s="70" t="s">
        <v>1289</v>
      </c>
      <c r="O291" s="103" t="s">
        <v>1356</v>
      </c>
      <c r="P291" s="145" t="n">
        <v>1</v>
      </c>
      <c r="Q291" s="75" t="s">
        <v>48</v>
      </c>
      <c r="R291" s="70" t="s">
        <v>199</v>
      </c>
    </row>
    <row r="292" customFormat="false" ht="84" hidden="false" customHeight="false" outlineLevel="0" collapsed="false">
      <c r="A292" s="68" t="n">
        <v>2020</v>
      </c>
      <c r="B292" s="95" t="s">
        <v>1282</v>
      </c>
      <c r="C292" s="80" t="n">
        <v>11</v>
      </c>
      <c r="D292" s="72" t="s">
        <v>1357</v>
      </c>
      <c r="E292" s="72" t="s">
        <v>1358</v>
      </c>
      <c r="F292" s="72" t="s">
        <v>1359</v>
      </c>
      <c r="G292" s="72" t="s">
        <v>1360</v>
      </c>
      <c r="H292" s="72" t="s">
        <v>1361</v>
      </c>
      <c r="I292" s="161"/>
      <c r="J292" s="72" t="s">
        <v>1346</v>
      </c>
      <c r="K292" s="70" t="n">
        <v>1</v>
      </c>
      <c r="L292" s="77" t="n">
        <v>44109</v>
      </c>
      <c r="M292" s="77" t="n">
        <v>44286</v>
      </c>
      <c r="N292" s="70" t="s">
        <v>1289</v>
      </c>
      <c r="O292" s="161" t="s">
        <v>1362</v>
      </c>
      <c r="P292" s="145" t="n">
        <v>1</v>
      </c>
      <c r="Q292" s="75" t="s">
        <v>48</v>
      </c>
      <c r="R292" s="70" t="s">
        <v>199</v>
      </c>
    </row>
    <row r="293" customFormat="false" ht="40.5" hidden="false" customHeight="true" outlineLevel="0" collapsed="false">
      <c r="A293" s="68" t="n">
        <v>2020</v>
      </c>
      <c r="B293" s="95" t="s">
        <v>1282</v>
      </c>
      <c r="C293" s="80" t="n">
        <v>12</v>
      </c>
      <c r="D293" s="72" t="s">
        <v>1363</v>
      </c>
      <c r="E293" s="72" t="s">
        <v>1358</v>
      </c>
      <c r="F293" s="72" t="s">
        <v>1359</v>
      </c>
      <c r="G293" s="72" t="s">
        <v>1360</v>
      </c>
      <c r="H293" s="72" t="s">
        <v>1361</v>
      </c>
      <c r="I293" s="167"/>
      <c r="J293" s="72" t="s">
        <v>1346</v>
      </c>
      <c r="K293" s="70" t="n">
        <v>1</v>
      </c>
      <c r="L293" s="77" t="n">
        <v>44109</v>
      </c>
      <c r="M293" s="77" t="n">
        <v>44286</v>
      </c>
      <c r="N293" s="70" t="s">
        <v>1289</v>
      </c>
      <c r="O293" s="161" t="s">
        <v>1362</v>
      </c>
      <c r="P293" s="145" t="n">
        <v>1</v>
      </c>
      <c r="Q293" s="75" t="s">
        <v>48</v>
      </c>
      <c r="R293" s="70" t="s">
        <v>199</v>
      </c>
    </row>
    <row r="294" customFormat="false" ht="84" hidden="false" customHeight="false" outlineLevel="0" collapsed="false">
      <c r="A294" s="68" t="n">
        <v>2020</v>
      </c>
      <c r="B294" s="95" t="s">
        <v>1282</v>
      </c>
      <c r="C294" s="80" t="n">
        <v>13</v>
      </c>
      <c r="D294" s="72" t="s">
        <v>1364</v>
      </c>
      <c r="E294" s="72" t="s">
        <v>1358</v>
      </c>
      <c r="F294" s="72" t="s">
        <v>1359</v>
      </c>
      <c r="G294" s="72" t="s">
        <v>1360</v>
      </c>
      <c r="H294" s="72" t="s">
        <v>1365</v>
      </c>
      <c r="I294" s="161"/>
      <c r="J294" s="72" t="s">
        <v>1318</v>
      </c>
      <c r="K294" s="70" t="n">
        <v>1</v>
      </c>
      <c r="L294" s="77" t="n">
        <v>44109</v>
      </c>
      <c r="M294" s="77" t="n">
        <v>44286</v>
      </c>
      <c r="N294" s="70" t="s">
        <v>1289</v>
      </c>
      <c r="O294" s="161" t="s">
        <v>1366</v>
      </c>
      <c r="P294" s="145" t="n">
        <v>1</v>
      </c>
      <c r="Q294" s="75" t="s">
        <v>48</v>
      </c>
      <c r="R294" s="70" t="s">
        <v>199</v>
      </c>
    </row>
    <row r="295" customFormat="false" ht="96" hidden="false" customHeight="false" outlineLevel="0" collapsed="false">
      <c r="A295" s="68" t="n">
        <v>2020</v>
      </c>
      <c r="B295" s="95" t="s">
        <v>1282</v>
      </c>
      <c r="C295" s="80" t="n">
        <v>14</v>
      </c>
      <c r="D295" s="72" t="s">
        <v>1367</v>
      </c>
      <c r="E295" s="72" t="s">
        <v>1368</v>
      </c>
      <c r="F295" s="72" t="s">
        <v>1369</v>
      </c>
      <c r="G295" s="72" t="s">
        <v>1370</v>
      </c>
      <c r="H295" s="72" t="s">
        <v>1371</v>
      </c>
      <c r="I295" s="161"/>
      <c r="J295" s="72" t="s">
        <v>1337</v>
      </c>
      <c r="K295" s="70" t="n">
        <v>1</v>
      </c>
      <c r="L295" s="77" t="n">
        <v>44109</v>
      </c>
      <c r="M295" s="77" t="n">
        <v>44407</v>
      </c>
      <c r="N295" s="70" t="s">
        <v>1289</v>
      </c>
      <c r="O295" s="103" t="s">
        <v>1372</v>
      </c>
      <c r="P295" s="145" t="n">
        <v>1</v>
      </c>
      <c r="Q295" s="75" t="s">
        <v>48</v>
      </c>
      <c r="R295" s="70" t="s">
        <v>199</v>
      </c>
    </row>
    <row r="296" customFormat="false" ht="100.5" hidden="false" customHeight="true" outlineLevel="0" collapsed="false">
      <c r="A296" s="68" t="n">
        <v>2020</v>
      </c>
      <c r="B296" s="95" t="s">
        <v>1282</v>
      </c>
      <c r="C296" s="80" t="n">
        <v>15</v>
      </c>
      <c r="D296" s="72" t="s">
        <v>1373</v>
      </c>
      <c r="E296" s="72" t="s">
        <v>1374</v>
      </c>
      <c r="F296" s="72" t="s">
        <v>1375</v>
      </c>
      <c r="G296" s="72" t="s">
        <v>1376</v>
      </c>
      <c r="H296" s="72" t="s">
        <v>1377</v>
      </c>
      <c r="I296" s="161"/>
      <c r="J296" s="72" t="s">
        <v>1378</v>
      </c>
      <c r="K296" s="70" t="n">
        <v>1</v>
      </c>
      <c r="L296" s="77" t="n">
        <v>44109</v>
      </c>
      <c r="M296" s="77" t="n">
        <v>44407</v>
      </c>
      <c r="N296" s="70" t="s">
        <v>1289</v>
      </c>
      <c r="O296" s="103" t="s">
        <v>1379</v>
      </c>
      <c r="P296" s="145" t="n">
        <v>1</v>
      </c>
      <c r="Q296" s="75" t="s">
        <v>48</v>
      </c>
      <c r="R296" s="70" t="s">
        <v>199</v>
      </c>
    </row>
    <row r="297" customFormat="false" ht="73.5" hidden="false" customHeight="true" outlineLevel="0" collapsed="false">
      <c r="A297" s="68" t="n">
        <v>2020</v>
      </c>
      <c r="B297" s="95" t="s">
        <v>1282</v>
      </c>
      <c r="C297" s="80" t="n">
        <v>16</v>
      </c>
      <c r="D297" s="72" t="s">
        <v>1380</v>
      </c>
      <c r="E297" s="72" t="s">
        <v>1381</v>
      </c>
      <c r="F297" s="72" t="s">
        <v>1382</v>
      </c>
      <c r="G297" s="72" t="s">
        <v>1383</v>
      </c>
      <c r="H297" s="72" t="s">
        <v>1384</v>
      </c>
      <c r="I297" s="161"/>
      <c r="J297" s="72" t="s">
        <v>1385</v>
      </c>
      <c r="K297" s="70" t="n">
        <v>1</v>
      </c>
      <c r="L297" s="77" t="n">
        <v>44109</v>
      </c>
      <c r="M297" s="77" t="n">
        <v>44253</v>
      </c>
      <c r="N297" s="70" t="s">
        <v>1289</v>
      </c>
      <c r="O297" s="103" t="s">
        <v>1386</v>
      </c>
      <c r="P297" s="145" t="n">
        <v>1</v>
      </c>
      <c r="Q297" s="75" t="s">
        <v>48</v>
      </c>
      <c r="R297" s="70" t="s">
        <v>199</v>
      </c>
    </row>
    <row r="298" customFormat="false" ht="56.25" hidden="false" customHeight="true" outlineLevel="0" collapsed="false">
      <c r="A298" s="68" t="n">
        <v>2020</v>
      </c>
      <c r="B298" s="95" t="s">
        <v>1282</v>
      </c>
      <c r="C298" s="80" t="n">
        <v>17</v>
      </c>
      <c r="D298" s="72" t="s">
        <v>1387</v>
      </c>
      <c r="E298" s="72" t="s">
        <v>1388</v>
      </c>
      <c r="F298" s="72" t="s">
        <v>1389</v>
      </c>
      <c r="G298" s="72" t="s">
        <v>1390</v>
      </c>
      <c r="H298" s="72" t="s">
        <v>1391</v>
      </c>
      <c r="I298" s="161"/>
      <c r="J298" s="72" t="s">
        <v>1392</v>
      </c>
      <c r="K298" s="70" t="n">
        <v>1</v>
      </c>
      <c r="L298" s="77" t="n">
        <v>44109</v>
      </c>
      <c r="M298" s="77" t="n">
        <v>44253</v>
      </c>
      <c r="N298" s="70" t="s">
        <v>1289</v>
      </c>
      <c r="O298" s="103" t="s">
        <v>1393</v>
      </c>
      <c r="P298" s="145" t="n">
        <v>1</v>
      </c>
      <c r="Q298" s="75" t="s">
        <v>48</v>
      </c>
      <c r="R298" s="70" t="s">
        <v>199</v>
      </c>
    </row>
    <row r="299" customFormat="false" ht="72" hidden="false" customHeight="true" outlineLevel="0" collapsed="false">
      <c r="A299" s="68" t="n">
        <v>2020</v>
      </c>
      <c r="B299" s="95" t="s">
        <v>1282</v>
      </c>
      <c r="C299" s="80" t="n">
        <v>18</v>
      </c>
      <c r="D299" s="72" t="s">
        <v>1394</v>
      </c>
      <c r="E299" s="72" t="s">
        <v>1381</v>
      </c>
      <c r="F299" s="72" t="s">
        <v>1382</v>
      </c>
      <c r="G299" s="72" t="s">
        <v>1383</v>
      </c>
      <c r="H299" s="72" t="s">
        <v>1384</v>
      </c>
      <c r="I299" s="176"/>
      <c r="J299" s="72" t="s">
        <v>1385</v>
      </c>
      <c r="K299" s="70" t="n">
        <v>1</v>
      </c>
      <c r="L299" s="77" t="n">
        <v>44109</v>
      </c>
      <c r="M299" s="77" t="n">
        <v>44253</v>
      </c>
      <c r="N299" s="70" t="s">
        <v>1289</v>
      </c>
      <c r="O299" s="177" t="s">
        <v>1386</v>
      </c>
      <c r="P299" s="145" t="n">
        <v>1</v>
      </c>
      <c r="Q299" s="75" t="s">
        <v>48</v>
      </c>
      <c r="R299" s="70" t="s">
        <v>199</v>
      </c>
    </row>
    <row r="300" customFormat="false" ht="72" hidden="false" customHeight="true" outlineLevel="0" collapsed="false">
      <c r="A300" s="68" t="n">
        <v>2020</v>
      </c>
      <c r="B300" s="95" t="s">
        <v>1282</v>
      </c>
      <c r="C300" s="80" t="n">
        <v>19</v>
      </c>
      <c r="D300" s="72" t="s">
        <v>1395</v>
      </c>
      <c r="E300" s="72" t="s">
        <v>1381</v>
      </c>
      <c r="F300" s="72" t="s">
        <v>1382</v>
      </c>
      <c r="G300" s="72" t="s">
        <v>1383</v>
      </c>
      <c r="H300" s="72" t="s">
        <v>1384</v>
      </c>
      <c r="I300" s="178"/>
      <c r="J300" s="72" t="s">
        <v>1385</v>
      </c>
      <c r="K300" s="70" t="n">
        <v>1</v>
      </c>
      <c r="L300" s="77" t="n">
        <v>44109</v>
      </c>
      <c r="M300" s="77" t="n">
        <v>44253</v>
      </c>
      <c r="N300" s="70" t="s">
        <v>1289</v>
      </c>
      <c r="O300" s="177" t="s">
        <v>1386</v>
      </c>
      <c r="P300" s="145" t="n">
        <v>1</v>
      </c>
      <c r="Q300" s="75" t="s">
        <v>48</v>
      </c>
      <c r="R300" s="70" t="s">
        <v>199</v>
      </c>
    </row>
    <row r="301" customFormat="false" ht="341.25" hidden="false" customHeight="true" outlineLevel="0" collapsed="false">
      <c r="A301" s="68" t="n">
        <v>2020</v>
      </c>
      <c r="B301" s="95" t="s">
        <v>1282</v>
      </c>
      <c r="C301" s="80" t="n">
        <v>20</v>
      </c>
      <c r="D301" s="72" t="s">
        <v>1396</v>
      </c>
      <c r="E301" s="72" t="s">
        <v>1381</v>
      </c>
      <c r="F301" s="72" t="s">
        <v>1382</v>
      </c>
      <c r="G301" s="72" t="s">
        <v>1383</v>
      </c>
      <c r="H301" s="72" t="s">
        <v>1384</v>
      </c>
      <c r="I301" s="178"/>
      <c r="J301" s="72" t="s">
        <v>1385</v>
      </c>
      <c r="K301" s="70" t="n">
        <v>1</v>
      </c>
      <c r="L301" s="77" t="n">
        <v>44109</v>
      </c>
      <c r="M301" s="77" t="n">
        <v>44253</v>
      </c>
      <c r="N301" s="70" t="s">
        <v>1289</v>
      </c>
      <c r="O301" s="179" t="s">
        <v>1386</v>
      </c>
      <c r="P301" s="145" t="n">
        <v>1</v>
      </c>
      <c r="Q301" s="75" t="s">
        <v>48</v>
      </c>
      <c r="R301" s="70" t="s">
        <v>199</v>
      </c>
    </row>
    <row r="302" customFormat="false" ht="81" hidden="false" customHeight="true" outlineLevel="0" collapsed="false">
      <c r="A302" s="68" t="n">
        <v>2020</v>
      </c>
      <c r="B302" s="95" t="s">
        <v>1282</v>
      </c>
      <c r="C302" s="80" t="n">
        <v>21</v>
      </c>
      <c r="D302" s="72" t="s">
        <v>1397</v>
      </c>
      <c r="E302" s="70" t="s">
        <v>1398</v>
      </c>
      <c r="F302" s="70" t="s">
        <v>1399</v>
      </c>
      <c r="G302" s="72" t="s">
        <v>1400</v>
      </c>
      <c r="H302" s="72" t="s">
        <v>1401</v>
      </c>
      <c r="I302" s="161"/>
      <c r="J302" s="123" t="s">
        <v>1402</v>
      </c>
      <c r="K302" s="70" t="n">
        <v>3</v>
      </c>
      <c r="L302" s="77" t="n">
        <v>44109</v>
      </c>
      <c r="M302" s="77" t="n">
        <v>44407</v>
      </c>
      <c r="N302" s="70" t="s">
        <v>1289</v>
      </c>
      <c r="O302" s="161" t="s">
        <v>1403</v>
      </c>
      <c r="P302" s="145" t="n">
        <v>1</v>
      </c>
      <c r="Q302" s="75" t="s">
        <v>48</v>
      </c>
      <c r="R302" s="70" t="s">
        <v>199</v>
      </c>
    </row>
    <row r="303" customFormat="false" ht="67.5" hidden="false" customHeight="true" outlineLevel="0" collapsed="false">
      <c r="A303" s="68" t="n">
        <v>2020</v>
      </c>
      <c r="B303" s="95" t="s">
        <v>1282</v>
      </c>
      <c r="C303" s="180" t="n">
        <v>22</v>
      </c>
      <c r="D303" s="103" t="s">
        <v>1404</v>
      </c>
      <c r="E303" s="103" t="s">
        <v>1405</v>
      </c>
      <c r="F303" s="103" t="s">
        <v>1406</v>
      </c>
      <c r="G303" s="72" t="s">
        <v>1407</v>
      </c>
      <c r="H303" s="72" t="s">
        <v>1408</v>
      </c>
      <c r="I303" s="161"/>
      <c r="J303" s="72" t="s">
        <v>1409</v>
      </c>
      <c r="K303" s="70" t="n">
        <v>1</v>
      </c>
      <c r="L303" s="77" t="n">
        <v>44109</v>
      </c>
      <c r="M303" s="77" t="n">
        <v>44153</v>
      </c>
      <c r="N303" s="70" t="s">
        <v>1289</v>
      </c>
      <c r="O303" s="106" t="s">
        <v>1410</v>
      </c>
      <c r="P303" s="145" t="n">
        <v>1</v>
      </c>
      <c r="Q303" s="75" t="s">
        <v>48</v>
      </c>
      <c r="R303" s="70" t="s">
        <v>199</v>
      </c>
    </row>
    <row r="304" customFormat="false" ht="409.5" hidden="false" customHeight="false" outlineLevel="0" collapsed="false">
      <c r="A304" s="68" t="n">
        <v>2020</v>
      </c>
      <c r="B304" s="95" t="s">
        <v>1282</v>
      </c>
      <c r="C304" s="180"/>
      <c r="D304" s="103" t="s">
        <v>1404</v>
      </c>
      <c r="E304" s="103" t="s">
        <v>1405</v>
      </c>
      <c r="F304" s="103" t="s">
        <v>1406</v>
      </c>
      <c r="G304" s="72" t="s">
        <v>1411</v>
      </c>
      <c r="H304" s="72" t="s">
        <v>1412</v>
      </c>
      <c r="I304" s="161"/>
      <c r="J304" s="72" t="s">
        <v>1413</v>
      </c>
      <c r="K304" s="70" t="n">
        <v>1</v>
      </c>
      <c r="L304" s="77" t="n">
        <v>44109</v>
      </c>
      <c r="M304" s="77" t="n">
        <v>44196</v>
      </c>
      <c r="N304" s="70" t="s">
        <v>1289</v>
      </c>
      <c r="O304" s="103" t="s">
        <v>1414</v>
      </c>
      <c r="P304" s="145" t="n">
        <v>1</v>
      </c>
      <c r="Q304" s="75" t="s">
        <v>48</v>
      </c>
      <c r="R304" s="70" t="s">
        <v>199</v>
      </c>
    </row>
    <row r="305" customFormat="false" ht="409.5" hidden="false" customHeight="false" outlineLevel="0" collapsed="false">
      <c r="A305" s="68" t="n">
        <v>2020</v>
      </c>
      <c r="B305" s="95" t="s">
        <v>1282</v>
      </c>
      <c r="C305" s="180"/>
      <c r="D305" s="103" t="s">
        <v>1404</v>
      </c>
      <c r="E305" s="103" t="s">
        <v>1405</v>
      </c>
      <c r="F305" s="103" t="s">
        <v>1406</v>
      </c>
      <c r="G305" s="72" t="s">
        <v>1415</v>
      </c>
      <c r="H305" s="72" t="s">
        <v>1416</v>
      </c>
      <c r="I305" s="161"/>
      <c r="J305" s="72" t="s">
        <v>1417</v>
      </c>
      <c r="K305" s="70" t="n">
        <v>2</v>
      </c>
      <c r="L305" s="77" t="n">
        <v>44109</v>
      </c>
      <c r="M305" s="77" t="n">
        <v>44407</v>
      </c>
      <c r="N305" s="70" t="s">
        <v>1289</v>
      </c>
      <c r="O305" s="161" t="s">
        <v>1418</v>
      </c>
      <c r="P305" s="145" t="n">
        <v>1</v>
      </c>
      <c r="Q305" s="75" t="s">
        <v>48</v>
      </c>
      <c r="R305" s="70" t="s">
        <v>199</v>
      </c>
    </row>
    <row r="306" customFormat="false" ht="107.25" hidden="false" customHeight="true" outlineLevel="0" collapsed="false">
      <c r="A306" s="68" t="n">
        <v>2020</v>
      </c>
      <c r="B306" s="95" t="s">
        <v>1282</v>
      </c>
      <c r="C306" s="80" t="n">
        <v>23</v>
      </c>
      <c r="D306" s="72" t="s">
        <v>1419</v>
      </c>
      <c r="E306" s="97" t="s">
        <v>1420</v>
      </c>
      <c r="F306" s="97" t="s">
        <v>1421</v>
      </c>
      <c r="G306" s="97" t="s">
        <v>1422</v>
      </c>
      <c r="H306" s="97" t="s">
        <v>1423</v>
      </c>
      <c r="I306" s="161"/>
      <c r="J306" s="97" t="s">
        <v>1424</v>
      </c>
      <c r="K306" s="98" t="n">
        <v>3</v>
      </c>
      <c r="L306" s="77" t="n">
        <v>44109</v>
      </c>
      <c r="M306" s="77" t="n">
        <v>44253</v>
      </c>
      <c r="N306" s="70" t="s">
        <v>1289</v>
      </c>
      <c r="O306" s="106" t="s">
        <v>1425</v>
      </c>
      <c r="P306" s="145" t="n">
        <v>1</v>
      </c>
      <c r="Q306" s="75" t="s">
        <v>48</v>
      </c>
      <c r="R306" s="70" t="s">
        <v>199</v>
      </c>
    </row>
    <row r="307" customFormat="false" ht="168" hidden="false" customHeight="false" outlineLevel="0" collapsed="false">
      <c r="A307" s="68" t="n">
        <v>2020</v>
      </c>
      <c r="B307" s="95" t="s">
        <v>1282</v>
      </c>
      <c r="C307" s="80" t="n">
        <v>24</v>
      </c>
      <c r="D307" s="72" t="s">
        <v>1426</v>
      </c>
      <c r="E307" s="97" t="s">
        <v>1427</v>
      </c>
      <c r="F307" s="97" t="s">
        <v>1428</v>
      </c>
      <c r="G307" s="97" t="s">
        <v>1429</v>
      </c>
      <c r="H307" s="97" t="s">
        <v>1430</v>
      </c>
      <c r="I307" s="161"/>
      <c r="J307" s="97" t="s">
        <v>1346</v>
      </c>
      <c r="K307" s="98" t="n">
        <v>1</v>
      </c>
      <c r="L307" s="77" t="n">
        <v>44109</v>
      </c>
      <c r="M307" s="77" t="n">
        <v>44316</v>
      </c>
      <c r="N307" s="70" t="s">
        <v>1289</v>
      </c>
      <c r="O307" s="161" t="s">
        <v>1431</v>
      </c>
      <c r="P307" s="145" t="n">
        <v>1</v>
      </c>
      <c r="Q307" s="75" t="s">
        <v>48</v>
      </c>
      <c r="R307" s="70" t="s">
        <v>199</v>
      </c>
    </row>
    <row r="308" customFormat="false" ht="132" hidden="true" customHeight="true" outlineLevel="0" collapsed="false">
      <c r="A308" s="68" t="n">
        <v>2020</v>
      </c>
      <c r="B308" s="95" t="s">
        <v>1282</v>
      </c>
      <c r="C308" s="180" t="n">
        <v>25</v>
      </c>
      <c r="D308" s="103" t="s">
        <v>1432</v>
      </c>
      <c r="E308" s="103" t="s">
        <v>1433</v>
      </c>
      <c r="F308" s="103" t="s">
        <v>1434</v>
      </c>
      <c r="G308" s="72" t="s">
        <v>1435</v>
      </c>
      <c r="H308" s="72" t="s">
        <v>1436</v>
      </c>
      <c r="I308" s="161"/>
      <c r="J308" s="72" t="s">
        <v>1437</v>
      </c>
      <c r="K308" s="70" t="n">
        <v>1</v>
      </c>
      <c r="L308" s="77" t="n">
        <v>44109</v>
      </c>
      <c r="M308" s="77" t="n">
        <v>44560</v>
      </c>
      <c r="N308" s="70" t="s">
        <v>1289</v>
      </c>
      <c r="O308" s="91" t="s">
        <v>1438</v>
      </c>
      <c r="P308" s="147" t="n">
        <v>1</v>
      </c>
      <c r="Q308" s="91" t="s">
        <v>1439</v>
      </c>
      <c r="R308" s="94" t="s">
        <v>199</v>
      </c>
    </row>
    <row r="309" customFormat="false" ht="290.25" hidden="true" customHeight="true" outlineLevel="0" collapsed="false">
      <c r="A309" s="68" t="n">
        <v>2020</v>
      </c>
      <c r="B309" s="95" t="s">
        <v>1282</v>
      </c>
      <c r="C309" s="180"/>
      <c r="D309" s="103" t="s">
        <v>1432</v>
      </c>
      <c r="E309" s="103" t="s">
        <v>1433</v>
      </c>
      <c r="F309" s="103" t="s">
        <v>1434</v>
      </c>
      <c r="G309" s="72" t="s">
        <v>1440</v>
      </c>
      <c r="H309" s="72" t="s">
        <v>1441</v>
      </c>
      <c r="I309" s="161"/>
      <c r="J309" s="72" t="s">
        <v>1442</v>
      </c>
      <c r="K309" s="70" t="n">
        <v>2</v>
      </c>
      <c r="L309" s="77" t="n">
        <v>44109</v>
      </c>
      <c r="M309" s="77" t="n">
        <v>44344</v>
      </c>
      <c r="N309" s="70" t="s">
        <v>1289</v>
      </c>
      <c r="O309" s="91" t="s">
        <v>1443</v>
      </c>
      <c r="P309" s="147" t="n">
        <v>1</v>
      </c>
      <c r="Q309" s="91" t="s">
        <v>1444</v>
      </c>
      <c r="R309" s="94" t="s">
        <v>199</v>
      </c>
    </row>
    <row r="310" customFormat="false" ht="144" hidden="false" customHeight="false" outlineLevel="0" collapsed="false">
      <c r="A310" s="68" t="n">
        <v>2020</v>
      </c>
      <c r="B310" s="95" t="s">
        <v>1282</v>
      </c>
      <c r="C310" s="80" t="n">
        <v>26</v>
      </c>
      <c r="D310" s="72" t="s">
        <v>1445</v>
      </c>
      <c r="E310" s="72" t="s">
        <v>1446</v>
      </c>
      <c r="F310" s="72" t="s">
        <v>1447</v>
      </c>
      <c r="G310" s="72" t="s">
        <v>1448</v>
      </c>
      <c r="H310" s="72" t="s">
        <v>1449</v>
      </c>
      <c r="I310" s="161"/>
      <c r="J310" s="72" t="s">
        <v>1450</v>
      </c>
      <c r="K310" s="70" t="n">
        <v>1</v>
      </c>
      <c r="L310" s="77" t="n">
        <v>44109</v>
      </c>
      <c r="M310" s="77" t="n">
        <v>44253</v>
      </c>
      <c r="N310" s="70" t="s">
        <v>1289</v>
      </c>
      <c r="O310" s="103" t="s">
        <v>1451</v>
      </c>
      <c r="P310" s="145" t="n">
        <v>1</v>
      </c>
      <c r="Q310" s="75" t="s">
        <v>48</v>
      </c>
      <c r="R310" s="70" t="s">
        <v>199</v>
      </c>
    </row>
    <row r="311" customFormat="false" ht="409.5" hidden="true" customHeight="false" outlineLevel="0" collapsed="false">
      <c r="A311" s="68" t="n">
        <v>2020</v>
      </c>
      <c r="B311" s="95" t="s">
        <v>1282</v>
      </c>
      <c r="C311" s="80" t="n">
        <v>27</v>
      </c>
      <c r="D311" s="72" t="s">
        <v>1452</v>
      </c>
      <c r="E311" s="72" t="s">
        <v>1453</v>
      </c>
      <c r="F311" s="72" t="s">
        <v>1454</v>
      </c>
      <c r="G311" s="72" t="s">
        <v>1455</v>
      </c>
      <c r="H311" s="72" t="s">
        <v>1456</v>
      </c>
      <c r="I311" s="161"/>
      <c r="J311" s="72" t="s">
        <v>1457</v>
      </c>
      <c r="K311" s="70" t="n">
        <v>1</v>
      </c>
      <c r="L311" s="77" t="n">
        <v>44109</v>
      </c>
      <c r="M311" s="77" t="n">
        <v>44551</v>
      </c>
      <c r="N311" s="70" t="s">
        <v>1289</v>
      </c>
      <c r="O311" s="123" t="s">
        <v>1458</v>
      </c>
      <c r="P311" s="147" t="n">
        <v>1</v>
      </c>
      <c r="Q311" s="93" t="s">
        <v>1459</v>
      </c>
      <c r="R311" s="94" t="s">
        <v>199</v>
      </c>
    </row>
    <row r="312" customFormat="false" ht="67.5" hidden="false" customHeight="true" outlineLevel="0" collapsed="false">
      <c r="A312" s="68" t="n">
        <v>2020</v>
      </c>
      <c r="B312" s="95" t="s">
        <v>1282</v>
      </c>
      <c r="C312" s="80" t="n">
        <v>28</v>
      </c>
      <c r="D312" s="72" t="s">
        <v>1460</v>
      </c>
      <c r="E312" s="72" t="s">
        <v>1461</v>
      </c>
      <c r="F312" s="72" t="s">
        <v>1462</v>
      </c>
      <c r="G312" s="72" t="s">
        <v>1463</v>
      </c>
      <c r="H312" s="72" t="s">
        <v>1464</v>
      </c>
      <c r="I312" s="161"/>
      <c r="J312" s="72" t="s">
        <v>1346</v>
      </c>
      <c r="K312" s="70" t="n">
        <v>1</v>
      </c>
      <c r="L312" s="77" t="n">
        <v>44109</v>
      </c>
      <c r="M312" s="77" t="n">
        <v>44316</v>
      </c>
      <c r="N312" s="70" t="s">
        <v>1289</v>
      </c>
      <c r="O312" s="103" t="s">
        <v>1465</v>
      </c>
      <c r="P312" s="145" t="n">
        <v>1</v>
      </c>
      <c r="Q312" s="75" t="s">
        <v>48</v>
      </c>
      <c r="R312" s="70" t="s">
        <v>199</v>
      </c>
    </row>
    <row r="313" customFormat="false" ht="36" hidden="false" customHeight="true" outlineLevel="0" collapsed="false">
      <c r="A313" s="68" t="n">
        <v>2020</v>
      </c>
      <c r="B313" s="95" t="s">
        <v>1282</v>
      </c>
      <c r="C313" s="80" t="n">
        <v>29</v>
      </c>
      <c r="D313" s="72" t="s">
        <v>1466</v>
      </c>
      <c r="E313" s="72" t="s">
        <v>1467</v>
      </c>
      <c r="F313" s="72" t="s">
        <v>1468</v>
      </c>
      <c r="G313" s="72" t="s">
        <v>1469</v>
      </c>
      <c r="H313" s="72" t="s">
        <v>1470</v>
      </c>
      <c r="I313" s="161"/>
      <c r="J313" s="72" t="s">
        <v>1294</v>
      </c>
      <c r="K313" s="70" t="n">
        <v>3</v>
      </c>
      <c r="L313" s="77" t="n">
        <v>44109</v>
      </c>
      <c r="M313" s="77" t="n">
        <v>44407</v>
      </c>
      <c r="N313" s="70" t="s">
        <v>1289</v>
      </c>
      <c r="O313" s="106" t="s">
        <v>1471</v>
      </c>
      <c r="P313" s="145" t="n">
        <v>1</v>
      </c>
      <c r="Q313" s="75" t="s">
        <v>48</v>
      </c>
      <c r="R313" s="70" t="s">
        <v>199</v>
      </c>
    </row>
    <row r="314" customFormat="false" ht="72.75" hidden="false" customHeight="true" outlineLevel="0" collapsed="false">
      <c r="A314" s="68" t="n">
        <v>2020</v>
      </c>
      <c r="B314" s="95" t="s">
        <v>1282</v>
      </c>
      <c r="C314" s="80" t="n">
        <v>30</v>
      </c>
      <c r="D314" s="72" t="s">
        <v>1472</v>
      </c>
      <c r="E314" s="72" t="s">
        <v>1467</v>
      </c>
      <c r="F314" s="72" t="s">
        <v>1468</v>
      </c>
      <c r="G314" s="72" t="s">
        <v>1473</v>
      </c>
      <c r="H314" s="72" t="s">
        <v>1474</v>
      </c>
      <c r="I314" s="161"/>
      <c r="J314" s="72" t="s">
        <v>1475</v>
      </c>
      <c r="K314" s="70" t="n">
        <v>6</v>
      </c>
      <c r="L314" s="77" t="n">
        <v>44109</v>
      </c>
      <c r="M314" s="77" t="n">
        <v>44407</v>
      </c>
      <c r="N314" s="70" t="s">
        <v>1289</v>
      </c>
      <c r="O314" s="106" t="s">
        <v>1476</v>
      </c>
      <c r="P314" s="145" t="n">
        <v>1</v>
      </c>
      <c r="Q314" s="75" t="s">
        <v>48</v>
      </c>
      <c r="R314" s="70" t="s">
        <v>199</v>
      </c>
    </row>
    <row r="315" customFormat="false" ht="40.5" hidden="false" customHeight="true" outlineLevel="0" collapsed="false">
      <c r="A315" s="68" t="n">
        <v>2020</v>
      </c>
      <c r="B315" s="95" t="s">
        <v>1282</v>
      </c>
      <c r="C315" s="80" t="n">
        <v>31</v>
      </c>
      <c r="D315" s="103" t="s">
        <v>1477</v>
      </c>
      <c r="E315" s="103" t="s">
        <v>1478</v>
      </c>
      <c r="F315" s="103" t="s">
        <v>1479</v>
      </c>
      <c r="G315" s="103" t="s">
        <v>1480</v>
      </c>
      <c r="H315" s="72" t="s">
        <v>1481</v>
      </c>
      <c r="I315" s="161"/>
      <c r="J315" s="72" t="s">
        <v>1482</v>
      </c>
      <c r="K315" s="70" t="n">
        <v>3</v>
      </c>
      <c r="L315" s="77" t="n">
        <v>44109</v>
      </c>
      <c r="M315" s="77" t="n">
        <v>44407</v>
      </c>
      <c r="N315" s="70" t="s">
        <v>1289</v>
      </c>
      <c r="O315" s="106" t="s">
        <v>1483</v>
      </c>
      <c r="P315" s="145" t="n">
        <v>1</v>
      </c>
      <c r="Q315" s="75" t="s">
        <v>48</v>
      </c>
      <c r="R315" s="70" t="s">
        <v>199</v>
      </c>
    </row>
    <row r="316" customFormat="false" ht="86.25" hidden="false" customHeight="true" outlineLevel="0" collapsed="false">
      <c r="A316" s="68" t="n">
        <v>2020</v>
      </c>
      <c r="B316" s="95" t="s">
        <v>1282</v>
      </c>
      <c r="C316" s="80" t="n">
        <v>31</v>
      </c>
      <c r="D316" s="103" t="s">
        <v>1477</v>
      </c>
      <c r="E316" s="103" t="s">
        <v>1478</v>
      </c>
      <c r="F316" s="103" t="s">
        <v>1479</v>
      </c>
      <c r="G316" s="103" t="s">
        <v>1480</v>
      </c>
      <c r="H316" s="72" t="s">
        <v>1484</v>
      </c>
      <c r="I316" s="161"/>
      <c r="J316" s="72" t="s">
        <v>1318</v>
      </c>
      <c r="K316" s="70" t="n">
        <v>3</v>
      </c>
      <c r="L316" s="77" t="n">
        <v>44109</v>
      </c>
      <c r="M316" s="77" t="n">
        <v>44407</v>
      </c>
      <c r="N316" s="70" t="s">
        <v>1289</v>
      </c>
      <c r="O316" s="175" t="s">
        <v>1485</v>
      </c>
      <c r="P316" s="145" t="n">
        <v>1</v>
      </c>
      <c r="Q316" s="75" t="s">
        <v>48</v>
      </c>
      <c r="R316" s="70" t="s">
        <v>199</v>
      </c>
    </row>
    <row r="317" customFormat="false" ht="72" hidden="false" customHeight="true" outlineLevel="0" collapsed="false">
      <c r="A317" s="68" t="n">
        <v>2020</v>
      </c>
      <c r="B317" s="95" t="s">
        <v>1282</v>
      </c>
      <c r="C317" s="80" t="n">
        <v>32</v>
      </c>
      <c r="D317" s="72" t="s">
        <v>1486</v>
      </c>
      <c r="E317" s="72" t="s">
        <v>1487</v>
      </c>
      <c r="F317" s="72" t="s">
        <v>1488</v>
      </c>
      <c r="G317" s="72" t="s">
        <v>1489</v>
      </c>
      <c r="H317" s="72" t="s">
        <v>1490</v>
      </c>
      <c r="I317" s="161"/>
      <c r="J317" s="72" t="s">
        <v>1475</v>
      </c>
      <c r="K317" s="70" t="n">
        <v>2</v>
      </c>
      <c r="L317" s="77" t="n">
        <v>44109</v>
      </c>
      <c r="M317" s="77" t="n">
        <v>44407</v>
      </c>
      <c r="N317" s="70" t="s">
        <v>1289</v>
      </c>
      <c r="O317" s="175" t="s">
        <v>1491</v>
      </c>
      <c r="P317" s="145" t="n">
        <v>1</v>
      </c>
      <c r="Q317" s="75" t="s">
        <v>48</v>
      </c>
      <c r="R317" s="70" t="s">
        <v>199</v>
      </c>
    </row>
    <row r="318" customFormat="false" ht="70.5" hidden="false" customHeight="true" outlineLevel="0" collapsed="false">
      <c r="A318" s="68" t="n">
        <v>2020</v>
      </c>
      <c r="B318" s="95" t="s">
        <v>1282</v>
      </c>
      <c r="C318" s="80" t="n">
        <v>33</v>
      </c>
      <c r="D318" s="72" t="s">
        <v>1492</v>
      </c>
      <c r="E318" s="72" t="s">
        <v>1493</v>
      </c>
      <c r="F318" s="72" t="s">
        <v>1494</v>
      </c>
      <c r="G318" s="72" t="s">
        <v>1495</v>
      </c>
      <c r="H318" s="72" t="s">
        <v>1496</v>
      </c>
      <c r="I318" s="161"/>
      <c r="J318" s="72" t="s">
        <v>1497</v>
      </c>
      <c r="K318" s="70" t="n">
        <v>1</v>
      </c>
      <c r="L318" s="77" t="n">
        <v>44109</v>
      </c>
      <c r="M318" s="77" t="n">
        <v>44407</v>
      </c>
      <c r="N318" s="70" t="s">
        <v>1289</v>
      </c>
      <c r="O318" s="103" t="s">
        <v>1498</v>
      </c>
      <c r="P318" s="145" t="n">
        <v>1</v>
      </c>
      <c r="Q318" s="75" t="s">
        <v>48</v>
      </c>
      <c r="R318" s="70" t="s">
        <v>199</v>
      </c>
    </row>
    <row r="319" customFormat="false" ht="72" hidden="false" customHeight="true" outlineLevel="0" collapsed="false">
      <c r="A319" s="68" t="n">
        <v>2020</v>
      </c>
      <c r="B319" s="95" t="s">
        <v>1282</v>
      </c>
      <c r="C319" s="80" t="n">
        <v>34</v>
      </c>
      <c r="D319" s="72" t="s">
        <v>1499</v>
      </c>
      <c r="E319" s="72" t="s">
        <v>1500</v>
      </c>
      <c r="F319" s="72" t="s">
        <v>1501</v>
      </c>
      <c r="G319" s="72" t="s">
        <v>1448</v>
      </c>
      <c r="H319" s="72" t="s">
        <v>1502</v>
      </c>
      <c r="I319" s="161"/>
      <c r="J319" s="72" t="s">
        <v>1450</v>
      </c>
      <c r="K319" s="70" t="n">
        <v>4</v>
      </c>
      <c r="L319" s="77" t="n">
        <v>44109</v>
      </c>
      <c r="M319" s="77" t="n">
        <v>44253</v>
      </c>
      <c r="N319" s="70" t="s">
        <v>1289</v>
      </c>
      <c r="O319" s="103" t="s">
        <v>1503</v>
      </c>
      <c r="P319" s="145" t="n">
        <v>1</v>
      </c>
      <c r="Q319" s="75" t="s">
        <v>48</v>
      </c>
      <c r="R319" s="70" t="s">
        <v>199</v>
      </c>
    </row>
    <row r="320" customFormat="false" ht="125.25" hidden="false" customHeight="true" outlineLevel="0" collapsed="false">
      <c r="A320" s="68" t="n">
        <v>2020</v>
      </c>
      <c r="B320" s="88" t="s">
        <v>1504</v>
      </c>
      <c r="C320" s="70" t="n">
        <v>1</v>
      </c>
      <c r="D320" s="72" t="s">
        <v>1505</v>
      </c>
      <c r="E320" s="72" t="s">
        <v>1506</v>
      </c>
      <c r="F320" s="72" t="s">
        <v>1507</v>
      </c>
      <c r="G320" s="72" t="s">
        <v>1508</v>
      </c>
      <c r="H320" s="72" t="s">
        <v>1509</v>
      </c>
      <c r="I320" s="173"/>
      <c r="J320" s="72" t="s">
        <v>1510</v>
      </c>
      <c r="K320" s="70" t="s">
        <v>1511</v>
      </c>
      <c r="L320" s="77" t="s">
        <v>1512</v>
      </c>
      <c r="M320" s="77" t="s">
        <v>1513</v>
      </c>
      <c r="N320" s="72" t="s">
        <v>1514</v>
      </c>
      <c r="O320" s="72" t="s">
        <v>1515</v>
      </c>
      <c r="P320" s="74" t="n">
        <v>1</v>
      </c>
      <c r="Q320" s="75" t="s">
        <v>48</v>
      </c>
      <c r="R320" s="70" t="s">
        <v>127</v>
      </c>
    </row>
    <row r="321" customFormat="false" ht="90.75" hidden="false" customHeight="true" outlineLevel="0" collapsed="false">
      <c r="A321" s="68" t="n">
        <v>2020</v>
      </c>
      <c r="B321" s="88" t="s">
        <v>1516</v>
      </c>
      <c r="C321" s="70" t="n">
        <v>2</v>
      </c>
      <c r="D321" s="72" t="s">
        <v>1517</v>
      </c>
      <c r="E321" s="72" t="s">
        <v>1518</v>
      </c>
      <c r="F321" s="72" t="s">
        <v>1519</v>
      </c>
      <c r="G321" s="72" t="s">
        <v>1520</v>
      </c>
      <c r="H321" s="72" t="s">
        <v>1521</v>
      </c>
      <c r="I321" s="173"/>
      <c r="J321" s="72" t="s">
        <v>1522</v>
      </c>
      <c r="K321" s="70" t="n">
        <v>1</v>
      </c>
      <c r="L321" s="77" t="n">
        <v>44104</v>
      </c>
      <c r="M321" s="77" t="n">
        <v>44165</v>
      </c>
      <c r="N321" s="72" t="s">
        <v>1514</v>
      </c>
      <c r="O321" s="72" t="s">
        <v>1523</v>
      </c>
      <c r="P321" s="74" t="n">
        <v>1</v>
      </c>
      <c r="Q321" s="75" t="s">
        <v>48</v>
      </c>
      <c r="R321" s="70" t="s">
        <v>127</v>
      </c>
    </row>
    <row r="322" customFormat="false" ht="89.25" hidden="false" customHeight="true" outlineLevel="0" collapsed="false">
      <c r="A322" s="68" t="n">
        <v>2020</v>
      </c>
      <c r="B322" s="69" t="s">
        <v>1524</v>
      </c>
      <c r="C322" s="80" t="n">
        <v>1</v>
      </c>
      <c r="D322" s="181" t="s">
        <v>1525</v>
      </c>
      <c r="E322" s="91" t="s">
        <v>1526</v>
      </c>
      <c r="F322" s="91" t="s">
        <v>1527</v>
      </c>
      <c r="G322" s="123" t="s">
        <v>1528</v>
      </c>
      <c r="H322" s="123" t="s">
        <v>1529</v>
      </c>
      <c r="I322" s="173"/>
      <c r="J322" s="123" t="s">
        <v>1530</v>
      </c>
      <c r="K322" s="92" t="n">
        <v>1</v>
      </c>
      <c r="L322" s="124" t="n">
        <v>44228</v>
      </c>
      <c r="M322" s="124" t="s">
        <v>1531</v>
      </c>
      <c r="N322" s="94" t="s">
        <v>1532</v>
      </c>
      <c r="O322" s="72" t="s">
        <v>1533</v>
      </c>
      <c r="P322" s="182" t="n">
        <v>100</v>
      </c>
      <c r="Q322" s="75" t="s">
        <v>48</v>
      </c>
      <c r="R322" s="70" t="s">
        <v>136</v>
      </c>
    </row>
    <row r="323" customFormat="false" ht="68.25" hidden="false" customHeight="true" outlineLevel="0" collapsed="false">
      <c r="A323" s="68" t="n">
        <v>2020</v>
      </c>
      <c r="B323" s="76" t="s">
        <v>1524</v>
      </c>
      <c r="C323" s="180"/>
      <c r="D323" s="181" t="s">
        <v>1534</v>
      </c>
      <c r="E323" s="91" t="s">
        <v>1526</v>
      </c>
      <c r="F323" s="91" t="s">
        <v>1527</v>
      </c>
      <c r="G323" s="123" t="s">
        <v>1535</v>
      </c>
      <c r="H323" s="123" t="s">
        <v>1536</v>
      </c>
      <c r="I323" s="173"/>
      <c r="J323" s="123" t="s">
        <v>1537</v>
      </c>
      <c r="K323" s="94" t="n">
        <v>4</v>
      </c>
      <c r="L323" s="124" t="n">
        <v>44228</v>
      </c>
      <c r="M323" s="124" t="n">
        <v>44559</v>
      </c>
      <c r="N323" s="94" t="s">
        <v>1532</v>
      </c>
      <c r="O323" s="72" t="s">
        <v>1538</v>
      </c>
      <c r="P323" s="182" t="n">
        <v>100</v>
      </c>
      <c r="Q323" s="75" t="s">
        <v>48</v>
      </c>
      <c r="R323" s="70" t="s">
        <v>136</v>
      </c>
    </row>
    <row r="324" customFormat="false" ht="83.25" hidden="false" customHeight="true" outlineLevel="0" collapsed="false">
      <c r="A324" s="68" t="n">
        <v>2020</v>
      </c>
      <c r="B324" s="76" t="s">
        <v>1524</v>
      </c>
      <c r="C324" s="80" t="n">
        <v>2</v>
      </c>
      <c r="D324" s="181" t="s">
        <v>1539</v>
      </c>
      <c r="E324" s="91" t="s">
        <v>1540</v>
      </c>
      <c r="F324" s="91" t="s">
        <v>1541</v>
      </c>
      <c r="G324" s="123" t="s">
        <v>1542</v>
      </c>
      <c r="H324" s="123" t="s">
        <v>1543</v>
      </c>
      <c r="I324" s="173"/>
      <c r="J324" s="123" t="s">
        <v>1544</v>
      </c>
      <c r="K324" s="94" t="n">
        <v>1</v>
      </c>
      <c r="L324" s="124" t="n">
        <v>44228</v>
      </c>
      <c r="M324" s="124" t="n">
        <v>44285</v>
      </c>
      <c r="N324" s="94" t="s">
        <v>1532</v>
      </c>
      <c r="O324" s="72" t="s">
        <v>1545</v>
      </c>
      <c r="P324" s="182" t="n">
        <v>100</v>
      </c>
      <c r="Q324" s="75" t="s">
        <v>48</v>
      </c>
      <c r="R324" s="70" t="s">
        <v>136</v>
      </c>
    </row>
    <row r="325" customFormat="false" ht="288" hidden="true" customHeight="false" outlineLevel="0" collapsed="false">
      <c r="A325" s="68" t="n">
        <v>2020</v>
      </c>
      <c r="B325" s="76" t="s">
        <v>1524</v>
      </c>
      <c r="C325" s="80" t="n">
        <v>2</v>
      </c>
      <c r="D325" s="181" t="s">
        <v>1546</v>
      </c>
      <c r="E325" s="91" t="s">
        <v>1540</v>
      </c>
      <c r="F325" s="91" t="s">
        <v>1541</v>
      </c>
      <c r="G325" s="123" t="s">
        <v>1547</v>
      </c>
      <c r="H325" s="123" t="s">
        <v>1548</v>
      </c>
      <c r="I325" s="173"/>
      <c r="J325" s="123" t="s">
        <v>1549</v>
      </c>
      <c r="K325" s="94" t="n">
        <v>3</v>
      </c>
      <c r="L325" s="124" t="n">
        <v>44287</v>
      </c>
      <c r="M325" s="124" t="n">
        <v>44560</v>
      </c>
      <c r="N325" s="94" t="s">
        <v>1532</v>
      </c>
      <c r="O325" s="123" t="s">
        <v>1550</v>
      </c>
      <c r="P325" s="182" t="n">
        <v>100</v>
      </c>
      <c r="Q325" s="93" t="s">
        <v>1551</v>
      </c>
      <c r="R325" s="115" t="s">
        <v>136</v>
      </c>
    </row>
    <row r="326" customFormat="false" ht="409.5" hidden="true" customHeight="false" outlineLevel="0" collapsed="false">
      <c r="A326" s="68" t="n">
        <v>2020</v>
      </c>
      <c r="B326" s="76" t="s">
        <v>1524</v>
      </c>
      <c r="C326" s="80" t="n">
        <v>3</v>
      </c>
      <c r="D326" s="142" t="s">
        <v>1552</v>
      </c>
      <c r="E326" s="123" t="s">
        <v>1553</v>
      </c>
      <c r="F326" s="123" t="s">
        <v>1527</v>
      </c>
      <c r="G326" s="123" t="s">
        <v>1554</v>
      </c>
      <c r="H326" s="123" t="s">
        <v>1555</v>
      </c>
      <c r="I326" s="173"/>
      <c r="J326" s="123" t="s">
        <v>1556</v>
      </c>
      <c r="K326" s="94" t="n">
        <v>4</v>
      </c>
      <c r="L326" s="124" t="n">
        <v>44228</v>
      </c>
      <c r="M326" s="124" t="n">
        <v>44561</v>
      </c>
      <c r="N326" s="94" t="s">
        <v>1532</v>
      </c>
      <c r="O326" s="123" t="s">
        <v>1557</v>
      </c>
      <c r="P326" s="182" t="n">
        <v>100</v>
      </c>
      <c r="Q326" s="93" t="s">
        <v>1558</v>
      </c>
      <c r="R326" s="94" t="s">
        <v>136</v>
      </c>
    </row>
    <row r="327" customFormat="false" ht="74.25" hidden="false" customHeight="true" outlineLevel="0" collapsed="false">
      <c r="A327" s="68" t="n">
        <v>2020</v>
      </c>
      <c r="B327" s="76" t="s">
        <v>1524</v>
      </c>
      <c r="C327" s="80" t="n">
        <v>4</v>
      </c>
      <c r="D327" s="142" t="s">
        <v>1559</v>
      </c>
      <c r="E327" s="123" t="s">
        <v>1560</v>
      </c>
      <c r="F327" s="123" t="s">
        <v>1561</v>
      </c>
      <c r="G327" s="123" t="s">
        <v>1562</v>
      </c>
      <c r="H327" s="123" t="s">
        <v>1563</v>
      </c>
      <c r="I327" s="173"/>
      <c r="J327" s="123" t="s">
        <v>1564</v>
      </c>
      <c r="K327" s="92" t="n">
        <v>1</v>
      </c>
      <c r="L327" s="124" t="n">
        <v>44228</v>
      </c>
      <c r="M327" s="124" t="n">
        <v>44560</v>
      </c>
      <c r="N327" s="94" t="s">
        <v>1532</v>
      </c>
      <c r="O327" s="175" t="s">
        <v>1565</v>
      </c>
      <c r="P327" s="182" t="n">
        <v>100</v>
      </c>
      <c r="Q327" s="75" t="s">
        <v>48</v>
      </c>
      <c r="R327" s="70" t="s">
        <v>136</v>
      </c>
    </row>
    <row r="328" customFormat="false" ht="348" hidden="true" customHeight="false" outlineLevel="0" collapsed="false">
      <c r="A328" s="68" t="n">
        <v>2020</v>
      </c>
      <c r="B328" s="76" t="s">
        <v>1524</v>
      </c>
      <c r="C328" s="80" t="n">
        <v>5</v>
      </c>
      <c r="D328" s="91" t="s">
        <v>1566</v>
      </c>
      <c r="E328" s="91" t="s">
        <v>1567</v>
      </c>
      <c r="F328" s="91" t="s">
        <v>1568</v>
      </c>
      <c r="G328" s="123" t="s">
        <v>1569</v>
      </c>
      <c r="H328" s="123" t="s">
        <v>1570</v>
      </c>
      <c r="I328" s="173"/>
      <c r="J328" s="123" t="s">
        <v>1571</v>
      </c>
      <c r="K328" s="94" t="n">
        <v>1</v>
      </c>
      <c r="L328" s="124" t="n">
        <v>44228</v>
      </c>
      <c r="M328" s="124" t="n">
        <v>44316</v>
      </c>
      <c r="N328" s="94" t="s">
        <v>1532</v>
      </c>
      <c r="O328" s="123" t="s">
        <v>1572</v>
      </c>
      <c r="P328" s="182" t="n">
        <v>100</v>
      </c>
      <c r="Q328" s="93" t="s">
        <v>1573</v>
      </c>
      <c r="R328" s="94" t="s">
        <v>136</v>
      </c>
    </row>
    <row r="329" customFormat="false" ht="61.5" hidden="false" customHeight="true" outlineLevel="0" collapsed="false">
      <c r="A329" s="68" t="n">
        <v>2020</v>
      </c>
      <c r="B329" s="76" t="s">
        <v>1524</v>
      </c>
      <c r="C329" s="80" t="n">
        <v>5</v>
      </c>
      <c r="D329" s="181" t="s">
        <v>1574</v>
      </c>
      <c r="E329" s="91" t="s">
        <v>1567</v>
      </c>
      <c r="F329" s="91" t="s">
        <v>1568</v>
      </c>
      <c r="G329" s="123" t="s">
        <v>1575</v>
      </c>
      <c r="H329" s="123" t="s">
        <v>1576</v>
      </c>
      <c r="I329" s="173"/>
      <c r="J329" s="123" t="s">
        <v>1577</v>
      </c>
      <c r="K329" s="94" t="n">
        <v>1</v>
      </c>
      <c r="L329" s="124" t="n">
        <v>44228</v>
      </c>
      <c r="M329" s="124" t="n">
        <v>44407</v>
      </c>
      <c r="N329" s="94" t="s">
        <v>1532</v>
      </c>
      <c r="O329" s="72" t="s">
        <v>1578</v>
      </c>
      <c r="P329" s="182" t="n">
        <v>100</v>
      </c>
      <c r="Q329" s="75" t="s">
        <v>48</v>
      </c>
      <c r="R329" s="70" t="s">
        <v>136</v>
      </c>
    </row>
    <row r="330" customFormat="false" ht="85.5" hidden="false" customHeight="true" outlineLevel="0" collapsed="false">
      <c r="A330" s="68" t="n">
        <v>2020</v>
      </c>
      <c r="B330" s="76" t="s">
        <v>1524</v>
      </c>
      <c r="C330" s="80" t="n">
        <v>6</v>
      </c>
      <c r="D330" s="142" t="s">
        <v>138</v>
      </c>
      <c r="E330" s="123" t="s">
        <v>1579</v>
      </c>
      <c r="F330" s="123" t="s">
        <v>140</v>
      </c>
      <c r="G330" s="123" t="s">
        <v>1580</v>
      </c>
      <c r="H330" s="123" t="s">
        <v>142</v>
      </c>
      <c r="I330" s="173"/>
      <c r="J330" s="123" t="s">
        <v>1581</v>
      </c>
      <c r="K330" s="94" t="n">
        <v>1</v>
      </c>
      <c r="L330" s="124" t="n">
        <v>44226</v>
      </c>
      <c r="M330" s="124" t="n">
        <v>44377</v>
      </c>
      <c r="N330" s="94" t="s">
        <v>1582</v>
      </c>
      <c r="O330" s="72" t="s">
        <v>1583</v>
      </c>
      <c r="P330" s="182" t="n">
        <v>100</v>
      </c>
      <c r="Q330" s="75" t="s">
        <v>48</v>
      </c>
      <c r="R330" s="70" t="s">
        <v>136</v>
      </c>
    </row>
    <row r="331" customFormat="false" ht="72" hidden="false" customHeight="true" outlineLevel="0" collapsed="false">
      <c r="A331" s="68" t="n">
        <v>2020</v>
      </c>
      <c r="B331" s="76" t="s">
        <v>1524</v>
      </c>
      <c r="C331" s="80" t="n">
        <v>7</v>
      </c>
      <c r="D331" s="142" t="s">
        <v>1584</v>
      </c>
      <c r="E331" s="123" t="s">
        <v>1585</v>
      </c>
      <c r="F331" s="123" t="s">
        <v>424</v>
      </c>
      <c r="G331" s="123" t="s">
        <v>1586</v>
      </c>
      <c r="H331" s="123" t="s">
        <v>426</v>
      </c>
      <c r="I331" s="173"/>
      <c r="J331" s="123" t="s">
        <v>1587</v>
      </c>
      <c r="K331" s="92" t="n">
        <v>1</v>
      </c>
      <c r="L331" s="124" t="n">
        <v>44226</v>
      </c>
      <c r="M331" s="124" t="n">
        <v>44530</v>
      </c>
      <c r="N331" s="94" t="s">
        <v>1588</v>
      </c>
      <c r="O331" s="72" t="s">
        <v>1589</v>
      </c>
      <c r="P331" s="182" t="n">
        <v>100</v>
      </c>
      <c r="Q331" s="75" t="s">
        <v>48</v>
      </c>
      <c r="R331" s="70" t="s">
        <v>136</v>
      </c>
    </row>
    <row r="332" customFormat="false" ht="110.25" hidden="false" customHeight="true" outlineLevel="0" collapsed="false">
      <c r="A332" s="68" t="n">
        <v>2020</v>
      </c>
      <c r="B332" s="76" t="s">
        <v>1524</v>
      </c>
      <c r="C332" s="80" t="n">
        <v>8</v>
      </c>
      <c r="D332" s="142" t="s">
        <v>1590</v>
      </c>
      <c r="E332" s="123" t="s">
        <v>1591</v>
      </c>
      <c r="F332" s="123" t="s">
        <v>1592</v>
      </c>
      <c r="G332" s="123" t="s">
        <v>1593</v>
      </c>
      <c r="H332" s="123" t="s">
        <v>1594</v>
      </c>
      <c r="I332" s="173"/>
      <c r="J332" s="123" t="s">
        <v>1595</v>
      </c>
      <c r="K332" s="94" t="n">
        <v>2</v>
      </c>
      <c r="L332" s="124" t="n">
        <v>44226</v>
      </c>
      <c r="M332" s="124" t="n">
        <v>44377</v>
      </c>
      <c r="N332" s="124" t="s">
        <v>1596</v>
      </c>
      <c r="O332" s="175" t="s">
        <v>1597</v>
      </c>
      <c r="P332" s="182" t="n">
        <v>100</v>
      </c>
      <c r="Q332" s="75" t="s">
        <v>48</v>
      </c>
      <c r="R332" s="70" t="s">
        <v>136</v>
      </c>
    </row>
    <row r="333" customFormat="false" ht="81.75" hidden="false" customHeight="true" outlineLevel="0" collapsed="false">
      <c r="A333" s="68" t="n">
        <v>2020</v>
      </c>
      <c r="B333" s="76" t="s">
        <v>1524</v>
      </c>
      <c r="C333" s="80" t="n">
        <v>9</v>
      </c>
      <c r="D333" s="142" t="s">
        <v>1598</v>
      </c>
      <c r="E333" s="123" t="s">
        <v>1599</v>
      </c>
      <c r="F333" s="123" t="s">
        <v>1600</v>
      </c>
      <c r="G333" s="123" t="s">
        <v>1601</v>
      </c>
      <c r="H333" s="123" t="s">
        <v>1602</v>
      </c>
      <c r="I333" s="173"/>
      <c r="J333" s="123" t="s">
        <v>1603</v>
      </c>
      <c r="K333" s="94" t="n">
        <v>1</v>
      </c>
      <c r="L333" s="124" t="n">
        <v>44226</v>
      </c>
      <c r="M333" s="124" t="n">
        <v>44438</v>
      </c>
      <c r="N333" s="124" t="s">
        <v>1604</v>
      </c>
      <c r="O333" s="72" t="s">
        <v>1605</v>
      </c>
      <c r="P333" s="182" t="n">
        <v>100</v>
      </c>
      <c r="Q333" s="75" t="s">
        <v>48</v>
      </c>
      <c r="R333" s="70" t="s">
        <v>136</v>
      </c>
    </row>
    <row r="334" customFormat="false" ht="63.75" hidden="false" customHeight="true" outlineLevel="0" collapsed="false">
      <c r="A334" s="68" t="n">
        <v>2020</v>
      </c>
      <c r="B334" s="76" t="s">
        <v>1524</v>
      </c>
      <c r="C334" s="80" t="n">
        <v>9</v>
      </c>
      <c r="D334" s="142" t="s">
        <v>1598</v>
      </c>
      <c r="E334" s="123" t="s">
        <v>1599</v>
      </c>
      <c r="F334" s="123" t="s">
        <v>1606</v>
      </c>
      <c r="G334" s="123" t="s">
        <v>1607</v>
      </c>
      <c r="H334" s="123" t="s">
        <v>1608</v>
      </c>
      <c r="I334" s="173"/>
      <c r="J334" s="123" t="s">
        <v>1609</v>
      </c>
      <c r="K334" s="92" t="n">
        <v>1</v>
      </c>
      <c r="L334" s="124" t="n">
        <v>44226</v>
      </c>
      <c r="M334" s="124" t="n">
        <v>44377</v>
      </c>
      <c r="N334" s="124" t="s">
        <v>1610</v>
      </c>
      <c r="O334" s="72" t="s">
        <v>1611</v>
      </c>
      <c r="P334" s="182" t="n">
        <v>100</v>
      </c>
      <c r="Q334" s="75" t="s">
        <v>48</v>
      </c>
      <c r="R334" s="70" t="s">
        <v>136</v>
      </c>
    </row>
    <row r="335" customFormat="false" ht="336" hidden="true" customHeight="false" outlineLevel="0" collapsed="false">
      <c r="A335" s="68" t="n">
        <v>2020</v>
      </c>
      <c r="B335" s="76" t="s">
        <v>1524</v>
      </c>
      <c r="C335" s="80" t="n">
        <v>9</v>
      </c>
      <c r="D335" s="142" t="s">
        <v>1598</v>
      </c>
      <c r="E335" s="123" t="s">
        <v>1599</v>
      </c>
      <c r="F335" s="123" t="s">
        <v>1600</v>
      </c>
      <c r="G335" s="123" t="s">
        <v>1612</v>
      </c>
      <c r="H335" s="123" t="s">
        <v>1613</v>
      </c>
      <c r="I335" s="173"/>
      <c r="J335" s="123" t="s">
        <v>1614</v>
      </c>
      <c r="K335" s="94" t="n">
        <v>1</v>
      </c>
      <c r="L335" s="124" t="n">
        <v>44226</v>
      </c>
      <c r="M335" s="124" t="n">
        <v>44469</v>
      </c>
      <c r="N335" s="124" t="s">
        <v>1615</v>
      </c>
      <c r="O335" s="123" t="s">
        <v>1616</v>
      </c>
      <c r="P335" s="182" t="n">
        <v>100</v>
      </c>
      <c r="Q335" s="93" t="s">
        <v>1617</v>
      </c>
      <c r="R335" s="94" t="s">
        <v>136</v>
      </c>
    </row>
    <row r="336" customFormat="false" ht="409.5" hidden="true" customHeight="false" outlineLevel="0" collapsed="false">
      <c r="A336" s="68" t="n">
        <v>2020</v>
      </c>
      <c r="B336" s="76" t="s">
        <v>1524</v>
      </c>
      <c r="C336" s="80" t="n">
        <v>10</v>
      </c>
      <c r="D336" s="142" t="s">
        <v>1618</v>
      </c>
      <c r="E336" s="123" t="s">
        <v>1619</v>
      </c>
      <c r="F336" s="123" t="s">
        <v>910</v>
      </c>
      <c r="G336" s="123" t="s">
        <v>1620</v>
      </c>
      <c r="H336" s="123" t="s">
        <v>1621</v>
      </c>
      <c r="I336" s="173"/>
      <c r="J336" s="123" t="s">
        <v>1622</v>
      </c>
      <c r="K336" s="171" t="n">
        <v>2</v>
      </c>
      <c r="L336" s="124" t="n">
        <v>44226</v>
      </c>
      <c r="M336" s="124" t="n">
        <v>44530</v>
      </c>
      <c r="N336" s="124" t="s">
        <v>134</v>
      </c>
      <c r="O336" s="119" t="s">
        <v>1623</v>
      </c>
      <c r="P336" s="182" t="n">
        <v>100</v>
      </c>
      <c r="Q336" s="93" t="s">
        <v>1624</v>
      </c>
      <c r="R336" s="94" t="s">
        <v>136</v>
      </c>
    </row>
    <row r="337" customFormat="false" ht="409.5" hidden="true" customHeight="false" outlineLevel="0" collapsed="false">
      <c r="A337" s="68" t="n">
        <v>2020</v>
      </c>
      <c r="B337" s="88" t="s">
        <v>1625</v>
      </c>
      <c r="C337" s="80" t="n">
        <v>1</v>
      </c>
      <c r="D337" s="142" t="s">
        <v>1626</v>
      </c>
      <c r="E337" s="123" t="s">
        <v>1627</v>
      </c>
      <c r="F337" s="123" t="s">
        <v>1628</v>
      </c>
      <c r="G337" s="123" t="s">
        <v>1629</v>
      </c>
      <c r="H337" s="123" t="s">
        <v>1630</v>
      </c>
      <c r="I337" s="173"/>
      <c r="J337" s="123" t="s">
        <v>1631</v>
      </c>
      <c r="K337" s="171" t="n">
        <v>5</v>
      </c>
      <c r="L337" s="124" t="n">
        <v>44228</v>
      </c>
      <c r="M337" s="124" t="n">
        <v>44560</v>
      </c>
      <c r="N337" s="98" t="s">
        <v>1632</v>
      </c>
      <c r="O337" s="119" t="s">
        <v>1633</v>
      </c>
      <c r="P337" s="164" t="n">
        <v>0.6</v>
      </c>
      <c r="Q337" s="93" t="s">
        <v>1634</v>
      </c>
      <c r="R337" s="183" t="s">
        <v>82</v>
      </c>
    </row>
    <row r="338" customFormat="false" ht="216" hidden="true" customHeight="false" outlineLevel="0" collapsed="false">
      <c r="A338" s="68" t="n">
        <v>2020</v>
      </c>
      <c r="B338" s="95" t="s">
        <v>1625</v>
      </c>
      <c r="C338" s="80" t="n">
        <v>2</v>
      </c>
      <c r="D338" s="142" t="s">
        <v>1635</v>
      </c>
      <c r="E338" s="123" t="s">
        <v>1636</v>
      </c>
      <c r="F338" s="123" t="s">
        <v>1637</v>
      </c>
      <c r="G338" s="123" t="s">
        <v>1638</v>
      </c>
      <c r="H338" s="123" t="s">
        <v>1639</v>
      </c>
      <c r="I338" s="173"/>
      <c r="J338" s="123" t="s">
        <v>1640</v>
      </c>
      <c r="K338" s="171" t="n">
        <v>2</v>
      </c>
      <c r="L338" s="124" t="n">
        <v>44228</v>
      </c>
      <c r="M338" s="124" t="n">
        <v>44560</v>
      </c>
      <c r="N338" s="98" t="s">
        <v>1641</v>
      </c>
      <c r="O338" s="119" t="s">
        <v>1642</v>
      </c>
      <c r="P338" s="164" t="n">
        <v>1</v>
      </c>
      <c r="Q338" s="93" t="s">
        <v>1643</v>
      </c>
      <c r="R338" s="183" t="s">
        <v>82</v>
      </c>
    </row>
    <row r="339" customFormat="false" ht="288" hidden="true" customHeight="false" outlineLevel="0" collapsed="false">
      <c r="A339" s="68" t="n">
        <v>2020</v>
      </c>
      <c r="B339" s="95" t="s">
        <v>1625</v>
      </c>
      <c r="C339" s="80" t="n">
        <v>3</v>
      </c>
      <c r="D339" s="142" t="s">
        <v>1644</v>
      </c>
      <c r="E339" s="123" t="s">
        <v>1645</v>
      </c>
      <c r="F339" s="123" t="s">
        <v>1646</v>
      </c>
      <c r="G339" s="123" t="s">
        <v>1647</v>
      </c>
      <c r="H339" s="123" t="s">
        <v>1648</v>
      </c>
      <c r="I339" s="173"/>
      <c r="J339" s="123" t="s">
        <v>1649</v>
      </c>
      <c r="K339" s="171" t="n">
        <v>3</v>
      </c>
      <c r="L339" s="124" t="n">
        <v>44228</v>
      </c>
      <c r="M339" s="124" t="n">
        <v>44560</v>
      </c>
      <c r="N339" s="108" t="s">
        <v>1650</v>
      </c>
      <c r="O339" s="119" t="s">
        <v>1651</v>
      </c>
      <c r="P339" s="164" t="n">
        <v>1</v>
      </c>
      <c r="Q339" s="93" t="s">
        <v>1652</v>
      </c>
      <c r="R339" s="183" t="s">
        <v>82</v>
      </c>
    </row>
    <row r="340" customFormat="false" ht="360" hidden="true" customHeight="false" outlineLevel="0" collapsed="false">
      <c r="A340" s="68" t="n">
        <v>2020</v>
      </c>
      <c r="B340" s="95" t="s">
        <v>1625</v>
      </c>
      <c r="C340" s="80" t="n">
        <v>3</v>
      </c>
      <c r="D340" s="142" t="s">
        <v>1644</v>
      </c>
      <c r="E340" s="123" t="s">
        <v>1645</v>
      </c>
      <c r="F340" s="123" t="s">
        <v>1646</v>
      </c>
      <c r="G340" s="123" t="s">
        <v>1647</v>
      </c>
      <c r="H340" s="123" t="s">
        <v>1648</v>
      </c>
      <c r="I340" s="173"/>
      <c r="J340" s="123" t="s">
        <v>1653</v>
      </c>
      <c r="K340" s="184" t="n">
        <v>1</v>
      </c>
      <c r="L340" s="124" t="n">
        <v>44228</v>
      </c>
      <c r="M340" s="124" t="n">
        <v>44560</v>
      </c>
      <c r="N340" s="108" t="s">
        <v>1650</v>
      </c>
      <c r="O340" s="146" t="s">
        <v>1654</v>
      </c>
      <c r="P340" s="164" t="n">
        <v>0</v>
      </c>
      <c r="Q340" s="93" t="s">
        <v>1655</v>
      </c>
      <c r="R340" s="183" t="s">
        <v>82</v>
      </c>
    </row>
    <row r="341" customFormat="false" ht="228" hidden="true" customHeight="false" outlineLevel="0" collapsed="false">
      <c r="A341" s="68" t="n">
        <v>2020</v>
      </c>
      <c r="B341" s="95" t="s">
        <v>1625</v>
      </c>
      <c r="C341" s="80" t="n">
        <v>3</v>
      </c>
      <c r="D341" s="142" t="s">
        <v>1644</v>
      </c>
      <c r="E341" s="123" t="s">
        <v>1645</v>
      </c>
      <c r="F341" s="123" t="s">
        <v>1646</v>
      </c>
      <c r="G341" s="123" t="s">
        <v>1656</v>
      </c>
      <c r="H341" s="123" t="s">
        <v>1648</v>
      </c>
      <c r="I341" s="173"/>
      <c r="J341" s="123" t="s">
        <v>1657</v>
      </c>
      <c r="K341" s="171" t="n">
        <v>3</v>
      </c>
      <c r="L341" s="124" t="n">
        <v>44228</v>
      </c>
      <c r="M341" s="124" t="n">
        <v>44560</v>
      </c>
      <c r="N341" s="108" t="s">
        <v>1650</v>
      </c>
      <c r="O341" s="119" t="s">
        <v>1658</v>
      </c>
      <c r="P341" s="164" t="n">
        <v>0.7776</v>
      </c>
      <c r="Q341" s="93" t="s">
        <v>1659</v>
      </c>
      <c r="R341" s="183" t="s">
        <v>82</v>
      </c>
    </row>
    <row r="342" customFormat="false" ht="228" hidden="true" customHeight="false" outlineLevel="0" collapsed="false">
      <c r="A342" s="68" t="n">
        <v>2020</v>
      </c>
      <c r="B342" s="95" t="s">
        <v>1625</v>
      </c>
      <c r="C342" s="80" t="n">
        <v>4</v>
      </c>
      <c r="D342" s="142" t="s">
        <v>1660</v>
      </c>
      <c r="E342" s="123" t="s">
        <v>1661</v>
      </c>
      <c r="F342" s="123" t="s">
        <v>1662</v>
      </c>
      <c r="G342" s="123" t="s">
        <v>1663</v>
      </c>
      <c r="H342" s="123" t="s">
        <v>1664</v>
      </c>
      <c r="I342" s="173"/>
      <c r="J342" s="123" t="s">
        <v>1665</v>
      </c>
      <c r="K342" s="171" t="n">
        <v>4</v>
      </c>
      <c r="L342" s="124" t="n">
        <v>44228</v>
      </c>
      <c r="M342" s="124" t="n">
        <v>44561</v>
      </c>
      <c r="N342" s="185" t="s">
        <v>1666</v>
      </c>
      <c r="O342" s="91" t="s">
        <v>1667</v>
      </c>
      <c r="P342" s="164" t="n">
        <v>1</v>
      </c>
      <c r="Q342" s="91" t="s">
        <v>1668</v>
      </c>
      <c r="R342" s="94" t="s">
        <v>82</v>
      </c>
    </row>
    <row r="343" customFormat="false" ht="228" hidden="true" customHeight="false" outlineLevel="0" collapsed="false">
      <c r="A343" s="68" t="n">
        <v>2020</v>
      </c>
      <c r="B343" s="95" t="s">
        <v>1625</v>
      </c>
      <c r="C343" s="80" t="n">
        <v>5</v>
      </c>
      <c r="D343" s="142" t="s">
        <v>1669</v>
      </c>
      <c r="E343" s="123" t="s">
        <v>1670</v>
      </c>
      <c r="F343" s="123" t="s">
        <v>1662</v>
      </c>
      <c r="G343" s="123" t="s">
        <v>1663</v>
      </c>
      <c r="H343" s="123" t="s">
        <v>1671</v>
      </c>
      <c r="I343" s="173"/>
      <c r="J343" s="123" t="s">
        <v>1665</v>
      </c>
      <c r="K343" s="171" t="n">
        <v>4</v>
      </c>
      <c r="L343" s="124" t="n">
        <v>44228</v>
      </c>
      <c r="M343" s="124" t="n">
        <v>44561</v>
      </c>
      <c r="N343" s="185" t="s">
        <v>1666</v>
      </c>
      <c r="O343" s="91" t="s">
        <v>1667</v>
      </c>
      <c r="P343" s="164" t="n">
        <v>1</v>
      </c>
      <c r="Q343" s="91" t="s">
        <v>1668</v>
      </c>
      <c r="R343" s="94" t="s">
        <v>82</v>
      </c>
    </row>
    <row r="344" customFormat="false" ht="79.5" hidden="false" customHeight="true" outlineLevel="0" collapsed="false">
      <c r="A344" s="68" t="n">
        <v>2020</v>
      </c>
      <c r="B344" s="95" t="s">
        <v>1625</v>
      </c>
      <c r="C344" s="80" t="n">
        <v>7</v>
      </c>
      <c r="D344" s="142" t="s">
        <v>1672</v>
      </c>
      <c r="E344" s="123" t="s">
        <v>1673</v>
      </c>
      <c r="F344" s="123" t="s">
        <v>1674</v>
      </c>
      <c r="G344" s="123" t="s">
        <v>1675</v>
      </c>
      <c r="H344" s="123" t="s">
        <v>1676</v>
      </c>
      <c r="I344" s="173"/>
      <c r="J344" s="123" t="s">
        <v>1677</v>
      </c>
      <c r="K344" s="171" t="n">
        <v>2</v>
      </c>
      <c r="L344" s="124" t="n">
        <v>44228</v>
      </c>
      <c r="M344" s="124" t="n">
        <v>44377</v>
      </c>
      <c r="N344" s="108" t="s">
        <v>1678</v>
      </c>
      <c r="O344" s="106" t="s">
        <v>1679</v>
      </c>
      <c r="P344" s="156" t="n">
        <v>1</v>
      </c>
      <c r="Q344" s="75" t="s">
        <v>48</v>
      </c>
      <c r="R344" s="70" t="s">
        <v>82</v>
      </c>
    </row>
    <row r="345" customFormat="false" ht="80.25" hidden="false" customHeight="true" outlineLevel="0" collapsed="false">
      <c r="A345" s="68" t="n">
        <v>2020</v>
      </c>
      <c r="B345" s="95" t="s">
        <v>1625</v>
      </c>
      <c r="C345" s="80" t="n">
        <v>7</v>
      </c>
      <c r="D345" s="142" t="s">
        <v>1672</v>
      </c>
      <c r="E345" s="123" t="s">
        <v>1673</v>
      </c>
      <c r="F345" s="123" t="s">
        <v>1674</v>
      </c>
      <c r="G345" s="123" t="s">
        <v>1675</v>
      </c>
      <c r="H345" s="123" t="s">
        <v>1680</v>
      </c>
      <c r="I345" s="173"/>
      <c r="J345" s="123" t="s">
        <v>1681</v>
      </c>
      <c r="K345" s="171" t="n">
        <v>1</v>
      </c>
      <c r="L345" s="124" t="n">
        <v>44228</v>
      </c>
      <c r="M345" s="124" t="n">
        <v>44377</v>
      </c>
      <c r="N345" s="108" t="s">
        <v>1678</v>
      </c>
      <c r="O345" s="106" t="s">
        <v>1682</v>
      </c>
      <c r="P345" s="156" t="n">
        <v>1</v>
      </c>
      <c r="Q345" s="75" t="s">
        <v>48</v>
      </c>
      <c r="R345" s="70" t="s">
        <v>82</v>
      </c>
    </row>
    <row r="346" customFormat="false" ht="82.5" hidden="false" customHeight="true" outlineLevel="0" collapsed="false">
      <c r="A346" s="68" t="n">
        <v>2020</v>
      </c>
      <c r="B346" s="95" t="s">
        <v>1625</v>
      </c>
      <c r="C346" s="80" t="n">
        <v>7</v>
      </c>
      <c r="D346" s="142" t="s">
        <v>1672</v>
      </c>
      <c r="E346" s="123" t="s">
        <v>1673</v>
      </c>
      <c r="F346" s="123" t="s">
        <v>1674</v>
      </c>
      <c r="G346" s="123" t="s">
        <v>1675</v>
      </c>
      <c r="H346" s="186" t="s">
        <v>1683</v>
      </c>
      <c r="I346" s="173"/>
      <c r="J346" s="187" t="s">
        <v>1684</v>
      </c>
      <c r="K346" s="188" t="n">
        <v>2</v>
      </c>
      <c r="L346" s="113" t="n">
        <v>44228</v>
      </c>
      <c r="M346" s="189" t="n">
        <v>44377</v>
      </c>
      <c r="N346" s="108" t="s">
        <v>1678</v>
      </c>
      <c r="O346" s="106" t="s">
        <v>1685</v>
      </c>
      <c r="P346" s="156" t="n">
        <v>1</v>
      </c>
      <c r="Q346" s="75" t="s">
        <v>48</v>
      </c>
      <c r="R346" s="70" t="s">
        <v>82</v>
      </c>
    </row>
    <row r="347" customFormat="false" ht="336" hidden="true" customHeight="false" outlineLevel="0" collapsed="false">
      <c r="A347" s="68" t="n">
        <v>2020</v>
      </c>
      <c r="B347" s="95" t="s">
        <v>1625</v>
      </c>
      <c r="C347" s="80" t="n">
        <v>7</v>
      </c>
      <c r="D347" s="142" t="s">
        <v>1672</v>
      </c>
      <c r="E347" s="123" t="s">
        <v>1673</v>
      </c>
      <c r="F347" s="123" t="s">
        <v>1674</v>
      </c>
      <c r="G347" s="186" t="s">
        <v>1686</v>
      </c>
      <c r="H347" s="186" t="s">
        <v>1687</v>
      </c>
      <c r="I347" s="173"/>
      <c r="J347" s="187" t="s">
        <v>1688</v>
      </c>
      <c r="K347" s="188" t="n">
        <v>1</v>
      </c>
      <c r="L347" s="113" t="n">
        <v>44378</v>
      </c>
      <c r="M347" s="189" t="n">
        <v>44498</v>
      </c>
      <c r="N347" s="108" t="s">
        <v>1689</v>
      </c>
      <c r="O347" s="93" t="s">
        <v>1690</v>
      </c>
      <c r="P347" s="164" t="n">
        <v>1</v>
      </c>
      <c r="Q347" s="93" t="s">
        <v>1691</v>
      </c>
      <c r="R347" s="94" t="s">
        <v>82</v>
      </c>
    </row>
    <row r="348" customFormat="false" ht="409.5" hidden="true" customHeight="false" outlineLevel="0" collapsed="false">
      <c r="A348" s="68" t="n">
        <v>2020</v>
      </c>
      <c r="B348" s="95" t="s">
        <v>1625</v>
      </c>
      <c r="C348" s="190" t="n">
        <v>8</v>
      </c>
      <c r="D348" s="191" t="s">
        <v>1692</v>
      </c>
      <c r="E348" s="107" t="s">
        <v>1693</v>
      </c>
      <c r="F348" s="186" t="s">
        <v>1694</v>
      </c>
      <c r="G348" s="186" t="s">
        <v>1695</v>
      </c>
      <c r="H348" s="186" t="s">
        <v>1696</v>
      </c>
      <c r="I348" s="173"/>
      <c r="J348" s="186" t="s">
        <v>1697</v>
      </c>
      <c r="K348" s="192" t="n">
        <v>1</v>
      </c>
      <c r="L348" s="193" t="n">
        <v>44228</v>
      </c>
      <c r="M348" s="193" t="n">
        <v>44552</v>
      </c>
      <c r="N348" s="108" t="s">
        <v>1698</v>
      </c>
      <c r="O348" s="91" t="s">
        <v>1699</v>
      </c>
      <c r="P348" s="164" t="n">
        <v>1</v>
      </c>
      <c r="Q348" s="93" t="s">
        <v>1700</v>
      </c>
      <c r="R348" s="94" t="s">
        <v>82</v>
      </c>
    </row>
    <row r="349" customFormat="false" ht="360" hidden="true" customHeight="false" outlineLevel="0" collapsed="false">
      <c r="A349" s="68" t="n">
        <v>2020</v>
      </c>
      <c r="B349" s="95" t="s">
        <v>1625</v>
      </c>
      <c r="C349" s="190" t="n">
        <v>9</v>
      </c>
      <c r="D349" s="194" t="s">
        <v>1701</v>
      </c>
      <c r="E349" s="195" t="s">
        <v>1702</v>
      </c>
      <c r="F349" s="195" t="s">
        <v>1703</v>
      </c>
      <c r="G349" s="195" t="s">
        <v>1704</v>
      </c>
      <c r="H349" s="186" t="s">
        <v>1705</v>
      </c>
      <c r="I349" s="173"/>
      <c r="J349" s="186" t="s">
        <v>1706</v>
      </c>
      <c r="K349" s="108" t="n">
        <v>5</v>
      </c>
      <c r="L349" s="113" t="n">
        <v>44228</v>
      </c>
      <c r="M349" s="113" t="n">
        <v>44552</v>
      </c>
      <c r="N349" s="108" t="s">
        <v>1698</v>
      </c>
      <c r="O349" s="119" t="s">
        <v>1707</v>
      </c>
      <c r="P349" s="164" t="n">
        <v>1</v>
      </c>
      <c r="Q349" s="93" t="s">
        <v>1708</v>
      </c>
      <c r="R349" s="94" t="s">
        <v>82</v>
      </c>
    </row>
    <row r="350" customFormat="false" ht="252" hidden="true" customHeight="false" outlineLevel="0" collapsed="false">
      <c r="A350" s="68" t="n">
        <v>2020</v>
      </c>
      <c r="B350" s="95" t="s">
        <v>1625</v>
      </c>
      <c r="C350" s="190" t="n">
        <v>9</v>
      </c>
      <c r="D350" s="194" t="s">
        <v>1701</v>
      </c>
      <c r="E350" s="195" t="s">
        <v>1702</v>
      </c>
      <c r="F350" s="195" t="s">
        <v>1703</v>
      </c>
      <c r="G350" s="195" t="s">
        <v>1704</v>
      </c>
      <c r="H350" s="186" t="s">
        <v>1709</v>
      </c>
      <c r="I350" s="173"/>
      <c r="J350" s="186" t="s">
        <v>1710</v>
      </c>
      <c r="K350" s="108" t="n">
        <v>2</v>
      </c>
      <c r="L350" s="113" t="n">
        <v>44228</v>
      </c>
      <c r="M350" s="113" t="n">
        <v>44552</v>
      </c>
      <c r="N350" s="108" t="s">
        <v>1698</v>
      </c>
      <c r="O350" s="91" t="s">
        <v>1711</v>
      </c>
      <c r="P350" s="92" t="n">
        <v>1</v>
      </c>
      <c r="Q350" s="91" t="s">
        <v>1712</v>
      </c>
      <c r="R350" s="94" t="s">
        <v>82</v>
      </c>
    </row>
    <row r="351" customFormat="false" ht="120.75" hidden="false" customHeight="true" outlineLevel="0" collapsed="false">
      <c r="A351" s="68" t="n">
        <v>2020</v>
      </c>
      <c r="B351" s="88" t="s">
        <v>1713</v>
      </c>
      <c r="C351" s="190" t="n">
        <v>1</v>
      </c>
      <c r="D351" s="97" t="s">
        <v>1714</v>
      </c>
      <c r="E351" s="129" t="s">
        <v>1715</v>
      </c>
      <c r="F351" s="129" t="s">
        <v>1716</v>
      </c>
      <c r="G351" s="196" t="s">
        <v>1717</v>
      </c>
      <c r="H351" s="196" t="s">
        <v>1718</v>
      </c>
      <c r="J351" s="129" t="s">
        <v>1719</v>
      </c>
      <c r="K351" s="183" t="n">
        <v>1</v>
      </c>
      <c r="L351" s="197" t="n">
        <v>44147</v>
      </c>
      <c r="M351" s="197" t="n">
        <v>44196</v>
      </c>
      <c r="N351" s="183" t="s">
        <v>1720</v>
      </c>
      <c r="O351" s="103" t="s">
        <v>1721</v>
      </c>
      <c r="P351" s="74" t="n">
        <v>1</v>
      </c>
      <c r="Q351" s="75" t="s">
        <v>48</v>
      </c>
      <c r="R351" s="70" t="s">
        <v>179</v>
      </c>
    </row>
    <row r="352" customFormat="false" ht="120.75" hidden="false" customHeight="true" outlineLevel="0" collapsed="false">
      <c r="A352" s="68" t="n">
        <v>2020</v>
      </c>
      <c r="B352" s="95" t="s">
        <v>1713</v>
      </c>
      <c r="C352" s="190" t="n">
        <v>2</v>
      </c>
      <c r="D352" s="97" t="s">
        <v>1722</v>
      </c>
      <c r="E352" s="129" t="s">
        <v>1723</v>
      </c>
      <c r="F352" s="129" t="s">
        <v>1716</v>
      </c>
      <c r="G352" s="129" t="s">
        <v>1724</v>
      </c>
      <c r="H352" s="186" t="s">
        <v>1725</v>
      </c>
      <c r="I352" s="173"/>
      <c r="J352" s="129" t="s">
        <v>1726</v>
      </c>
      <c r="K352" s="183" t="n">
        <v>2</v>
      </c>
      <c r="L352" s="197" t="n">
        <v>44147</v>
      </c>
      <c r="M352" s="197" t="n">
        <v>44196</v>
      </c>
      <c r="N352" s="183" t="s">
        <v>1727</v>
      </c>
      <c r="O352" s="175" t="s">
        <v>1728</v>
      </c>
      <c r="P352" s="74" t="n">
        <v>1</v>
      </c>
      <c r="Q352" s="75" t="s">
        <v>48</v>
      </c>
      <c r="R352" s="70" t="s">
        <v>179</v>
      </c>
    </row>
    <row r="353" customFormat="false" ht="142.5" hidden="false" customHeight="true" outlineLevel="0" collapsed="false">
      <c r="A353" s="68" t="n">
        <v>2020</v>
      </c>
      <c r="B353" s="88" t="s">
        <v>1729</v>
      </c>
      <c r="C353" s="80" t="n">
        <v>1</v>
      </c>
      <c r="D353" s="72" t="s">
        <v>1730</v>
      </c>
      <c r="E353" s="72" t="s">
        <v>1731</v>
      </c>
      <c r="F353" s="72" t="s">
        <v>1732</v>
      </c>
      <c r="G353" s="72" t="s">
        <v>1733</v>
      </c>
      <c r="H353" s="72" t="s">
        <v>1734</v>
      </c>
      <c r="I353" s="198"/>
      <c r="J353" s="72" t="s">
        <v>1735</v>
      </c>
      <c r="K353" s="70" t="n">
        <v>1</v>
      </c>
      <c r="L353" s="77" t="n">
        <v>44168</v>
      </c>
      <c r="M353" s="77" t="n">
        <v>44286</v>
      </c>
      <c r="N353" s="70" t="s">
        <v>1736</v>
      </c>
      <c r="O353" s="175" t="s">
        <v>1737</v>
      </c>
      <c r="P353" s="199" t="n">
        <v>100</v>
      </c>
      <c r="Q353" s="75" t="s">
        <v>48</v>
      </c>
      <c r="R353" s="94" t="s">
        <v>127</v>
      </c>
    </row>
    <row r="354" customFormat="false" ht="137.25" hidden="true" customHeight="true" outlineLevel="0" collapsed="false">
      <c r="A354" s="68" t="n">
        <v>2020</v>
      </c>
      <c r="B354" s="88" t="s">
        <v>1729</v>
      </c>
      <c r="C354" s="80" t="n">
        <v>1</v>
      </c>
      <c r="D354" s="72" t="s">
        <v>1730</v>
      </c>
      <c r="E354" s="72" t="s">
        <v>1731</v>
      </c>
      <c r="F354" s="72" t="s">
        <v>1732</v>
      </c>
      <c r="G354" s="72" t="s">
        <v>1738</v>
      </c>
      <c r="H354" s="72" t="s">
        <v>1739</v>
      </c>
      <c r="I354" s="198"/>
      <c r="J354" s="72" t="s">
        <v>1740</v>
      </c>
      <c r="K354" s="70" t="n">
        <v>1</v>
      </c>
      <c r="L354" s="77" t="n">
        <v>44168</v>
      </c>
      <c r="M354" s="77" t="n">
        <v>44377</v>
      </c>
      <c r="N354" s="70" t="s">
        <v>1736</v>
      </c>
      <c r="O354" s="139" t="s">
        <v>1741</v>
      </c>
      <c r="P354" s="199" t="n">
        <v>100</v>
      </c>
      <c r="Q354" s="91" t="s">
        <v>1742</v>
      </c>
      <c r="R354" s="94" t="s">
        <v>127</v>
      </c>
    </row>
    <row r="355" customFormat="false" ht="87" hidden="true" customHeight="true" outlineLevel="0" collapsed="false">
      <c r="A355" s="68" t="n">
        <v>2020</v>
      </c>
      <c r="B355" s="88" t="s">
        <v>1729</v>
      </c>
      <c r="C355" s="80" t="n">
        <v>1</v>
      </c>
      <c r="D355" s="72" t="s">
        <v>1730</v>
      </c>
      <c r="E355" s="72" t="s">
        <v>1731</v>
      </c>
      <c r="F355" s="72" t="s">
        <v>1732</v>
      </c>
      <c r="G355" s="72" t="s">
        <v>1743</v>
      </c>
      <c r="H355" s="72" t="s">
        <v>1744</v>
      </c>
      <c r="I355" s="198"/>
      <c r="J355" s="72" t="s">
        <v>1745</v>
      </c>
      <c r="K355" s="70" t="n">
        <v>1</v>
      </c>
      <c r="L355" s="77" t="n">
        <v>44168</v>
      </c>
      <c r="M355" s="77" t="n">
        <v>44377</v>
      </c>
      <c r="N355" s="70" t="s">
        <v>1746</v>
      </c>
      <c r="O355" s="139" t="s">
        <v>1747</v>
      </c>
      <c r="P355" s="199" t="n">
        <v>100</v>
      </c>
      <c r="Q355" s="93" t="s">
        <v>1748</v>
      </c>
      <c r="R355" s="94" t="s">
        <v>127</v>
      </c>
    </row>
    <row r="356" customFormat="false" ht="96" hidden="true" customHeight="false" outlineLevel="0" collapsed="false">
      <c r="A356" s="68" t="n">
        <v>2020</v>
      </c>
      <c r="B356" s="88" t="s">
        <v>1729</v>
      </c>
      <c r="C356" s="80" t="n">
        <v>2</v>
      </c>
      <c r="D356" s="72" t="s">
        <v>1749</v>
      </c>
      <c r="E356" s="72" t="s">
        <v>1750</v>
      </c>
      <c r="F356" s="72" t="s">
        <v>1751</v>
      </c>
      <c r="G356" s="72" t="s">
        <v>1752</v>
      </c>
      <c r="H356" s="200" t="s">
        <v>1753</v>
      </c>
      <c r="I356" s="198"/>
      <c r="J356" s="72" t="s">
        <v>1740</v>
      </c>
      <c r="K356" s="70" t="n">
        <v>1</v>
      </c>
      <c r="L356" s="77" t="n">
        <v>44168</v>
      </c>
      <c r="M356" s="77" t="n">
        <v>44377</v>
      </c>
      <c r="N356" s="70" t="s">
        <v>1736</v>
      </c>
      <c r="O356" s="91" t="s">
        <v>1754</v>
      </c>
      <c r="P356" s="199" t="n">
        <v>100</v>
      </c>
      <c r="Q356" s="91" t="s">
        <v>1755</v>
      </c>
      <c r="R356" s="94" t="s">
        <v>127</v>
      </c>
    </row>
    <row r="357" customFormat="false" ht="192" hidden="true" customHeight="false" outlineLevel="0" collapsed="false">
      <c r="A357" s="68" t="n">
        <v>2020</v>
      </c>
      <c r="B357" s="88" t="s">
        <v>1729</v>
      </c>
      <c r="C357" s="80" t="n">
        <v>3</v>
      </c>
      <c r="D357" s="72" t="s">
        <v>1756</v>
      </c>
      <c r="E357" s="72" t="s">
        <v>1757</v>
      </c>
      <c r="F357" s="72" t="s">
        <v>1758</v>
      </c>
      <c r="G357" s="72" t="s">
        <v>1759</v>
      </c>
      <c r="H357" s="72" t="s">
        <v>1760</v>
      </c>
      <c r="I357" s="198"/>
      <c r="J357" s="72" t="s">
        <v>1740</v>
      </c>
      <c r="K357" s="70" t="n">
        <v>1</v>
      </c>
      <c r="L357" s="77" t="n">
        <v>44168</v>
      </c>
      <c r="M357" s="77" t="n">
        <v>44377</v>
      </c>
      <c r="N357" s="70" t="s">
        <v>1736</v>
      </c>
      <c r="O357" s="139" t="s">
        <v>1761</v>
      </c>
      <c r="P357" s="199" t="n">
        <v>100</v>
      </c>
      <c r="Q357" s="91" t="s">
        <v>1762</v>
      </c>
      <c r="R357" s="94" t="s">
        <v>127</v>
      </c>
    </row>
    <row r="358" customFormat="false" ht="252" hidden="true" customHeight="false" outlineLevel="0" collapsed="false">
      <c r="A358" s="68" t="n">
        <v>2020</v>
      </c>
      <c r="B358" s="88" t="s">
        <v>1729</v>
      </c>
      <c r="C358" s="80" t="n">
        <v>4</v>
      </c>
      <c r="D358" s="72" t="s">
        <v>1763</v>
      </c>
      <c r="E358" s="72" t="s">
        <v>1764</v>
      </c>
      <c r="F358" s="72" t="s">
        <v>1765</v>
      </c>
      <c r="G358" s="72" t="s">
        <v>1766</v>
      </c>
      <c r="H358" s="72" t="s">
        <v>1767</v>
      </c>
      <c r="I358" s="198"/>
      <c r="J358" s="72" t="s">
        <v>1768</v>
      </c>
      <c r="K358" s="70" t="n">
        <v>1</v>
      </c>
      <c r="L358" s="77" t="n">
        <v>44168</v>
      </c>
      <c r="M358" s="77" t="n">
        <v>44561</v>
      </c>
      <c r="N358" s="70" t="s">
        <v>1769</v>
      </c>
      <c r="O358" s="139" t="s">
        <v>1770</v>
      </c>
      <c r="P358" s="199" t="n">
        <v>100</v>
      </c>
      <c r="Q358" s="91" t="s">
        <v>1771</v>
      </c>
      <c r="R358" s="115" t="s">
        <v>127</v>
      </c>
    </row>
    <row r="359" customFormat="false" ht="324" hidden="false" customHeight="false" outlineLevel="0" collapsed="false">
      <c r="A359" s="68" t="n">
        <v>2020</v>
      </c>
      <c r="B359" s="88" t="s">
        <v>1729</v>
      </c>
      <c r="C359" s="80" t="n">
        <v>6</v>
      </c>
      <c r="D359" s="72" t="s">
        <v>1772</v>
      </c>
      <c r="E359" s="72" t="s">
        <v>1773</v>
      </c>
      <c r="F359" s="72" t="s">
        <v>1774</v>
      </c>
      <c r="G359" s="72" t="s">
        <v>1775</v>
      </c>
      <c r="H359" s="72" t="s">
        <v>1776</v>
      </c>
      <c r="I359" s="198"/>
      <c r="J359" s="72" t="s">
        <v>1777</v>
      </c>
      <c r="K359" s="70" t="n">
        <v>1</v>
      </c>
      <c r="L359" s="77" t="n">
        <v>44168</v>
      </c>
      <c r="M359" s="77" t="n">
        <v>44561</v>
      </c>
      <c r="N359" s="70" t="s">
        <v>1769</v>
      </c>
      <c r="O359" s="139" t="s">
        <v>1778</v>
      </c>
      <c r="P359" s="199" t="n">
        <v>100</v>
      </c>
      <c r="Q359" s="75" t="s">
        <v>48</v>
      </c>
      <c r="R359" s="94" t="s">
        <v>127</v>
      </c>
    </row>
    <row r="360" customFormat="false" ht="324" hidden="false" customHeight="false" outlineLevel="0" collapsed="false">
      <c r="A360" s="68" t="n">
        <v>2020</v>
      </c>
      <c r="B360" s="88" t="s">
        <v>1729</v>
      </c>
      <c r="C360" s="80" t="n">
        <v>6</v>
      </c>
      <c r="D360" s="72" t="s">
        <v>1772</v>
      </c>
      <c r="E360" s="72" t="s">
        <v>1773</v>
      </c>
      <c r="F360" s="72" t="s">
        <v>1774</v>
      </c>
      <c r="G360" s="72" t="s">
        <v>1779</v>
      </c>
      <c r="H360" s="72" t="s">
        <v>1780</v>
      </c>
      <c r="I360" s="198"/>
      <c r="J360" s="72" t="s">
        <v>1781</v>
      </c>
      <c r="K360" s="70" t="n">
        <v>1</v>
      </c>
      <c r="L360" s="77" t="n">
        <v>44168</v>
      </c>
      <c r="M360" s="77" t="n">
        <v>44286</v>
      </c>
      <c r="N360" s="70" t="s">
        <v>1769</v>
      </c>
      <c r="O360" s="139" t="s">
        <v>1782</v>
      </c>
      <c r="P360" s="199" t="n">
        <v>100</v>
      </c>
      <c r="Q360" s="75" t="s">
        <v>48</v>
      </c>
      <c r="R360" s="94" t="s">
        <v>127</v>
      </c>
    </row>
    <row r="361" customFormat="false" ht="240" hidden="false" customHeight="false" outlineLevel="0" collapsed="false">
      <c r="A361" s="68" t="n">
        <v>2020</v>
      </c>
      <c r="B361" s="88" t="s">
        <v>1729</v>
      </c>
      <c r="C361" s="80" t="n">
        <v>6</v>
      </c>
      <c r="D361" s="72" t="s">
        <v>1772</v>
      </c>
      <c r="E361" s="72" t="s">
        <v>1783</v>
      </c>
      <c r="F361" s="72" t="s">
        <v>1784</v>
      </c>
      <c r="G361" s="72" t="s">
        <v>1785</v>
      </c>
      <c r="H361" s="72" t="s">
        <v>1786</v>
      </c>
      <c r="I361" s="198"/>
      <c r="J361" s="72" t="s">
        <v>1787</v>
      </c>
      <c r="K361" s="70" t="n">
        <v>1</v>
      </c>
      <c r="L361" s="77" t="n">
        <v>44168</v>
      </c>
      <c r="M361" s="77" t="n">
        <v>44196</v>
      </c>
      <c r="N361" s="70" t="s">
        <v>1769</v>
      </c>
      <c r="O361" s="139" t="s">
        <v>1788</v>
      </c>
      <c r="P361" s="199" t="n">
        <v>100</v>
      </c>
      <c r="Q361" s="75" t="s">
        <v>48</v>
      </c>
      <c r="R361" s="94" t="s">
        <v>127</v>
      </c>
    </row>
    <row r="362" customFormat="false" ht="120" hidden="false" customHeight="false" outlineLevel="0" collapsed="false">
      <c r="A362" s="68" t="n">
        <v>2020</v>
      </c>
      <c r="B362" s="88" t="s">
        <v>1729</v>
      </c>
      <c r="C362" s="80" t="n">
        <v>6</v>
      </c>
      <c r="D362" s="72" t="s">
        <v>1772</v>
      </c>
      <c r="E362" s="72" t="s">
        <v>1789</v>
      </c>
      <c r="F362" s="72" t="s">
        <v>1790</v>
      </c>
      <c r="G362" s="72" t="s">
        <v>1791</v>
      </c>
      <c r="H362" s="72" t="s">
        <v>1792</v>
      </c>
      <c r="I362" s="198"/>
      <c r="J362" s="72" t="s">
        <v>1793</v>
      </c>
      <c r="K362" s="70" t="n">
        <v>3</v>
      </c>
      <c r="L362" s="77" t="n">
        <v>44168</v>
      </c>
      <c r="M362" s="77" t="n">
        <v>44196</v>
      </c>
      <c r="N362" s="70" t="s">
        <v>1769</v>
      </c>
      <c r="O362" s="139" t="s">
        <v>1794</v>
      </c>
      <c r="P362" s="199" t="n">
        <v>100</v>
      </c>
      <c r="Q362" s="75" t="s">
        <v>48</v>
      </c>
      <c r="R362" s="94" t="s">
        <v>127</v>
      </c>
    </row>
    <row r="363" customFormat="false" ht="156" hidden="true" customHeight="false" outlineLevel="0" collapsed="false">
      <c r="A363" s="68" t="n">
        <v>2020</v>
      </c>
      <c r="B363" s="88" t="s">
        <v>1729</v>
      </c>
      <c r="C363" s="80" t="n">
        <v>7</v>
      </c>
      <c r="D363" s="123" t="s">
        <v>1795</v>
      </c>
      <c r="E363" s="72" t="s">
        <v>1796</v>
      </c>
      <c r="F363" s="72" t="s">
        <v>1797</v>
      </c>
      <c r="G363" s="72" t="s">
        <v>1798</v>
      </c>
      <c r="H363" s="72" t="s">
        <v>1799</v>
      </c>
      <c r="I363" s="198"/>
      <c r="J363" s="72" t="s">
        <v>1800</v>
      </c>
      <c r="K363" s="70" t="n">
        <v>1</v>
      </c>
      <c r="L363" s="77" t="n">
        <v>44168</v>
      </c>
      <c r="M363" s="77" t="n">
        <v>43921</v>
      </c>
      <c r="N363" s="70" t="s">
        <v>1736</v>
      </c>
      <c r="O363" s="139" t="s">
        <v>1801</v>
      </c>
      <c r="P363" s="199" t="n">
        <v>100</v>
      </c>
      <c r="Q363" s="91" t="s">
        <v>1802</v>
      </c>
      <c r="R363" s="94" t="s">
        <v>127</v>
      </c>
    </row>
    <row r="364" customFormat="false" ht="240" hidden="true" customHeight="false" outlineLevel="0" collapsed="false">
      <c r="A364" s="68" t="n">
        <v>2020</v>
      </c>
      <c r="B364" s="88" t="s">
        <v>1729</v>
      </c>
      <c r="C364" s="80" t="n">
        <v>8</v>
      </c>
      <c r="D364" s="72" t="s">
        <v>1803</v>
      </c>
      <c r="E364" s="72" t="s">
        <v>1804</v>
      </c>
      <c r="F364" s="72" t="s">
        <v>1805</v>
      </c>
      <c r="G364" s="72" t="s">
        <v>1806</v>
      </c>
      <c r="H364" s="72" t="s">
        <v>1807</v>
      </c>
      <c r="I364" s="198"/>
      <c r="J364" s="72" t="s">
        <v>1808</v>
      </c>
      <c r="K364" s="74" t="n">
        <v>1</v>
      </c>
      <c r="L364" s="77" t="n">
        <v>44160</v>
      </c>
      <c r="M364" s="77" t="n">
        <v>44377</v>
      </c>
      <c r="N364" s="70" t="s">
        <v>1809</v>
      </c>
      <c r="O364" s="139" t="s">
        <v>1810</v>
      </c>
      <c r="P364" s="199" t="n">
        <v>94</v>
      </c>
      <c r="Q364" s="91" t="s">
        <v>1811</v>
      </c>
      <c r="R364" s="94" t="s">
        <v>127</v>
      </c>
    </row>
    <row r="365" customFormat="false" ht="228" hidden="true" customHeight="false" outlineLevel="0" collapsed="false">
      <c r="A365" s="68" t="n">
        <v>2020</v>
      </c>
      <c r="B365" s="88" t="s">
        <v>1729</v>
      </c>
      <c r="C365" s="80" t="n">
        <v>8</v>
      </c>
      <c r="D365" s="72" t="s">
        <v>1803</v>
      </c>
      <c r="E365" s="72" t="s">
        <v>1804</v>
      </c>
      <c r="F365" s="72" t="s">
        <v>1805</v>
      </c>
      <c r="G365" s="72" t="s">
        <v>1812</v>
      </c>
      <c r="H365" s="72" t="s">
        <v>1813</v>
      </c>
      <c r="I365" s="198"/>
      <c r="J365" s="72" t="s">
        <v>1814</v>
      </c>
      <c r="K365" s="184" t="n">
        <v>1</v>
      </c>
      <c r="L365" s="77" t="n">
        <v>44160</v>
      </c>
      <c r="M365" s="77" t="n">
        <v>44377</v>
      </c>
      <c r="N365" s="70" t="s">
        <v>1815</v>
      </c>
      <c r="O365" s="139" t="s">
        <v>1816</v>
      </c>
      <c r="P365" s="199" t="n">
        <v>94</v>
      </c>
      <c r="Q365" s="91" t="s">
        <v>1817</v>
      </c>
      <c r="R365" s="94" t="s">
        <v>127</v>
      </c>
    </row>
    <row r="366" customFormat="false" ht="216" hidden="true" customHeight="false" outlineLevel="0" collapsed="false">
      <c r="A366" s="68" t="n">
        <v>2020</v>
      </c>
      <c r="B366" s="88" t="s">
        <v>1729</v>
      </c>
      <c r="C366" s="80" t="n">
        <v>10</v>
      </c>
      <c r="D366" s="72" t="s">
        <v>1818</v>
      </c>
      <c r="E366" s="72" t="s">
        <v>1819</v>
      </c>
      <c r="F366" s="72" t="s">
        <v>1805</v>
      </c>
      <c r="G366" s="72" t="s">
        <v>1820</v>
      </c>
      <c r="H366" s="72" t="s">
        <v>1821</v>
      </c>
      <c r="I366" s="198"/>
      <c r="J366" s="72" t="s">
        <v>1822</v>
      </c>
      <c r="K366" s="184" t="n">
        <v>1</v>
      </c>
      <c r="L366" s="77" t="n">
        <v>44160</v>
      </c>
      <c r="M366" s="124" t="n">
        <v>44377</v>
      </c>
      <c r="N366" s="94" t="s">
        <v>1809</v>
      </c>
      <c r="O366" s="139" t="s">
        <v>1810</v>
      </c>
      <c r="P366" s="199" t="n">
        <v>94</v>
      </c>
      <c r="Q366" s="91" t="s">
        <v>1823</v>
      </c>
      <c r="R366" s="94" t="s">
        <v>127</v>
      </c>
    </row>
    <row r="367" customFormat="false" ht="240" hidden="true" customHeight="false" outlineLevel="0" collapsed="false">
      <c r="A367" s="68" t="n">
        <v>2020</v>
      </c>
      <c r="B367" s="88" t="s">
        <v>1729</v>
      </c>
      <c r="C367" s="80" t="n">
        <v>10</v>
      </c>
      <c r="D367" s="72" t="s">
        <v>1818</v>
      </c>
      <c r="E367" s="72" t="s">
        <v>1819</v>
      </c>
      <c r="F367" s="72" t="s">
        <v>1805</v>
      </c>
      <c r="G367" s="72" t="s">
        <v>1824</v>
      </c>
      <c r="H367" s="72" t="s">
        <v>1821</v>
      </c>
      <c r="I367" s="198"/>
      <c r="J367" s="72" t="s">
        <v>1825</v>
      </c>
      <c r="K367" s="184" t="n">
        <v>1</v>
      </c>
      <c r="L367" s="77" t="n">
        <v>44160</v>
      </c>
      <c r="M367" s="77" t="n">
        <v>44377</v>
      </c>
      <c r="N367" s="70" t="s">
        <v>1815</v>
      </c>
      <c r="O367" s="139" t="s">
        <v>1810</v>
      </c>
      <c r="P367" s="199" t="n">
        <v>94</v>
      </c>
      <c r="Q367" s="91" t="s">
        <v>1826</v>
      </c>
      <c r="R367" s="94" t="s">
        <v>127</v>
      </c>
    </row>
    <row r="368" customFormat="false" ht="288" hidden="true" customHeight="false" outlineLevel="0" collapsed="false">
      <c r="A368" s="68" t="n">
        <v>2020</v>
      </c>
      <c r="B368" s="88" t="s">
        <v>1729</v>
      </c>
      <c r="C368" s="80" t="n">
        <v>11</v>
      </c>
      <c r="D368" s="72" t="s">
        <v>1827</v>
      </c>
      <c r="E368" s="72" t="s">
        <v>1828</v>
      </c>
      <c r="F368" s="72" t="s">
        <v>1805</v>
      </c>
      <c r="G368" s="72" t="s">
        <v>1829</v>
      </c>
      <c r="H368" s="72" t="s">
        <v>1830</v>
      </c>
      <c r="I368" s="198"/>
      <c r="J368" s="72" t="s">
        <v>1822</v>
      </c>
      <c r="K368" s="184" t="n">
        <v>1</v>
      </c>
      <c r="L368" s="77" t="n">
        <v>44160</v>
      </c>
      <c r="M368" s="77" t="n">
        <v>44377</v>
      </c>
      <c r="N368" s="94" t="s">
        <v>1809</v>
      </c>
      <c r="O368" s="139" t="s">
        <v>1810</v>
      </c>
      <c r="P368" s="199" t="n">
        <v>94</v>
      </c>
      <c r="Q368" s="91" t="s">
        <v>1831</v>
      </c>
      <c r="R368" s="94" t="s">
        <v>127</v>
      </c>
    </row>
    <row r="369" customFormat="false" ht="288" hidden="true" customHeight="false" outlineLevel="0" collapsed="false">
      <c r="A369" s="68" t="n">
        <v>2020</v>
      </c>
      <c r="B369" s="88" t="s">
        <v>1729</v>
      </c>
      <c r="C369" s="80" t="n">
        <v>11</v>
      </c>
      <c r="D369" s="72" t="s">
        <v>1827</v>
      </c>
      <c r="E369" s="72" t="s">
        <v>1828</v>
      </c>
      <c r="F369" s="72" t="s">
        <v>1805</v>
      </c>
      <c r="G369" s="72" t="s">
        <v>1832</v>
      </c>
      <c r="H369" s="72" t="s">
        <v>1830</v>
      </c>
      <c r="I369" s="198"/>
      <c r="J369" s="72" t="s">
        <v>1825</v>
      </c>
      <c r="K369" s="184" t="n">
        <v>1</v>
      </c>
      <c r="L369" s="77" t="n">
        <v>44160</v>
      </c>
      <c r="M369" s="77" t="n">
        <v>44377</v>
      </c>
      <c r="N369" s="70" t="s">
        <v>1815</v>
      </c>
      <c r="O369" s="139" t="s">
        <v>1816</v>
      </c>
      <c r="P369" s="199" t="n">
        <v>94</v>
      </c>
      <c r="Q369" s="91" t="s">
        <v>1833</v>
      </c>
      <c r="R369" s="94" t="s">
        <v>127</v>
      </c>
    </row>
    <row r="370" customFormat="false" ht="120" hidden="false" customHeight="false" outlineLevel="0" collapsed="false">
      <c r="A370" s="68" t="n">
        <v>2020</v>
      </c>
      <c r="B370" s="88" t="s">
        <v>1729</v>
      </c>
      <c r="C370" s="80" t="n">
        <v>12</v>
      </c>
      <c r="D370" s="72" t="s">
        <v>1834</v>
      </c>
      <c r="E370" s="72" t="s">
        <v>1835</v>
      </c>
      <c r="F370" s="72" t="s">
        <v>1835</v>
      </c>
      <c r="G370" s="72" t="s">
        <v>1836</v>
      </c>
      <c r="H370" s="72" t="s">
        <v>1837</v>
      </c>
      <c r="I370" s="198"/>
      <c r="J370" s="72" t="s">
        <v>1838</v>
      </c>
      <c r="K370" s="70" t="n">
        <v>1</v>
      </c>
      <c r="L370" s="77" t="n">
        <v>44186</v>
      </c>
      <c r="M370" s="77" t="n">
        <v>44377</v>
      </c>
      <c r="N370" s="70" t="s">
        <v>1839</v>
      </c>
      <c r="O370" s="175" t="s">
        <v>1840</v>
      </c>
      <c r="P370" s="199" t="n">
        <v>100</v>
      </c>
      <c r="Q370" s="75" t="s">
        <v>48</v>
      </c>
      <c r="R370" s="94" t="s">
        <v>127</v>
      </c>
    </row>
    <row r="371" customFormat="false" ht="120" hidden="false" customHeight="false" outlineLevel="0" collapsed="false">
      <c r="A371" s="68" t="n">
        <v>2020</v>
      </c>
      <c r="B371" s="88" t="s">
        <v>1729</v>
      </c>
      <c r="C371" s="80" t="n">
        <v>13</v>
      </c>
      <c r="D371" s="72" t="s">
        <v>1841</v>
      </c>
      <c r="E371" s="72" t="s">
        <v>1842</v>
      </c>
      <c r="F371" s="72" t="s">
        <v>1842</v>
      </c>
      <c r="G371" s="72" t="s">
        <v>1836</v>
      </c>
      <c r="H371" s="72" t="s">
        <v>1837</v>
      </c>
      <c r="I371" s="198"/>
      <c r="J371" s="72" t="s">
        <v>1838</v>
      </c>
      <c r="K371" s="70" t="n">
        <v>1</v>
      </c>
      <c r="L371" s="77" t="n">
        <v>44186</v>
      </c>
      <c r="M371" s="77" t="n">
        <v>44377</v>
      </c>
      <c r="N371" s="70" t="s">
        <v>1839</v>
      </c>
      <c r="O371" s="175" t="s">
        <v>1840</v>
      </c>
      <c r="P371" s="199" t="n">
        <v>100</v>
      </c>
      <c r="Q371" s="75" t="s">
        <v>48</v>
      </c>
      <c r="R371" s="94" t="s">
        <v>127</v>
      </c>
    </row>
    <row r="372" customFormat="false" ht="108" hidden="false" customHeight="false" outlineLevel="0" collapsed="false">
      <c r="A372" s="68" t="n">
        <v>2020</v>
      </c>
      <c r="B372" s="88" t="s">
        <v>1729</v>
      </c>
      <c r="C372" s="165" t="n">
        <v>14</v>
      </c>
      <c r="D372" s="123" t="s">
        <v>1843</v>
      </c>
      <c r="E372" s="123" t="s">
        <v>1844</v>
      </c>
      <c r="F372" s="123" t="s">
        <v>1845</v>
      </c>
      <c r="G372" s="123" t="s">
        <v>1846</v>
      </c>
      <c r="H372" s="123" t="s">
        <v>1847</v>
      </c>
      <c r="I372" s="198"/>
      <c r="J372" s="123" t="s">
        <v>1848</v>
      </c>
      <c r="K372" s="94" t="n">
        <v>1</v>
      </c>
      <c r="L372" s="124" t="n">
        <v>44162</v>
      </c>
      <c r="M372" s="124" t="n">
        <v>44196</v>
      </c>
      <c r="N372" s="94" t="s">
        <v>1849</v>
      </c>
      <c r="O372" s="139" t="s">
        <v>1850</v>
      </c>
      <c r="P372" s="199" t="n">
        <v>100</v>
      </c>
      <c r="Q372" s="75" t="s">
        <v>48</v>
      </c>
      <c r="R372" s="94" t="s">
        <v>127</v>
      </c>
    </row>
    <row r="373" customFormat="false" ht="120" hidden="false" customHeight="false" outlineLevel="0" collapsed="false">
      <c r="A373" s="68" t="n">
        <v>2020</v>
      </c>
      <c r="B373" s="88" t="s">
        <v>1729</v>
      </c>
      <c r="C373" s="165" t="n">
        <v>14</v>
      </c>
      <c r="D373" s="123" t="s">
        <v>1843</v>
      </c>
      <c r="E373" s="123" t="s">
        <v>1844</v>
      </c>
      <c r="F373" s="123" t="s">
        <v>1845</v>
      </c>
      <c r="G373" s="123" t="s">
        <v>1851</v>
      </c>
      <c r="H373" s="123" t="s">
        <v>1852</v>
      </c>
      <c r="I373" s="198"/>
      <c r="J373" s="123" t="s">
        <v>1848</v>
      </c>
      <c r="K373" s="94" t="n">
        <v>1</v>
      </c>
      <c r="L373" s="124" t="n">
        <v>44162</v>
      </c>
      <c r="M373" s="124" t="n">
        <v>44196</v>
      </c>
      <c r="N373" s="94" t="s">
        <v>1849</v>
      </c>
      <c r="O373" s="139" t="s">
        <v>1853</v>
      </c>
      <c r="P373" s="199" t="n">
        <v>100</v>
      </c>
      <c r="Q373" s="75" t="s">
        <v>48</v>
      </c>
      <c r="R373" s="94" t="s">
        <v>127</v>
      </c>
    </row>
    <row r="374" customFormat="false" ht="96" hidden="false" customHeight="false" outlineLevel="0" collapsed="false">
      <c r="A374" s="68" t="n">
        <v>2020</v>
      </c>
      <c r="B374" s="88" t="s">
        <v>1729</v>
      </c>
      <c r="C374" s="165" t="n">
        <v>17</v>
      </c>
      <c r="D374" s="123" t="s">
        <v>1854</v>
      </c>
      <c r="E374" s="123" t="s">
        <v>1855</v>
      </c>
      <c r="F374" s="123" t="s">
        <v>1856</v>
      </c>
      <c r="G374" s="123" t="s">
        <v>1857</v>
      </c>
      <c r="H374" s="123" t="s">
        <v>1858</v>
      </c>
      <c r="I374" s="198"/>
      <c r="J374" s="123" t="s">
        <v>1859</v>
      </c>
      <c r="K374" s="171" t="n">
        <v>1</v>
      </c>
      <c r="L374" s="201" t="n">
        <v>44136</v>
      </c>
      <c r="M374" s="201" t="n">
        <v>44196</v>
      </c>
      <c r="N374" s="94" t="s">
        <v>1860</v>
      </c>
      <c r="O374" s="139" t="s">
        <v>1861</v>
      </c>
      <c r="P374" s="199" t="n">
        <v>100</v>
      </c>
      <c r="Q374" s="75" t="s">
        <v>48</v>
      </c>
      <c r="R374" s="94" t="s">
        <v>127</v>
      </c>
    </row>
    <row r="375" customFormat="false" ht="96" hidden="false" customHeight="false" outlineLevel="0" collapsed="false">
      <c r="A375" s="68" t="n">
        <v>2020</v>
      </c>
      <c r="B375" s="88" t="s">
        <v>1729</v>
      </c>
      <c r="C375" s="165" t="n">
        <v>17</v>
      </c>
      <c r="D375" s="123" t="s">
        <v>1854</v>
      </c>
      <c r="E375" s="123" t="s">
        <v>1855</v>
      </c>
      <c r="F375" s="123" t="s">
        <v>1856</v>
      </c>
      <c r="G375" s="123" t="s">
        <v>1862</v>
      </c>
      <c r="H375" s="123" t="s">
        <v>1863</v>
      </c>
      <c r="I375" s="198"/>
      <c r="J375" s="123" t="s">
        <v>1864</v>
      </c>
      <c r="K375" s="171" t="n">
        <v>1</v>
      </c>
      <c r="L375" s="201" t="n">
        <v>44168</v>
      </c>
      <c r="M375" s="201" t="n">
        <v>44286</v>
      </c>
      <c r="N375" s="94" t="s">
        <v>1860</v>
      </c>
      <c r="O375" s="175" t="s">
        <v>1865</v>
      </c>
      <c r="P375" s="199" t="n">
        <v>100</v>
      </c>
      <c r="Q375" s="75" t="s">
        <v>48</v>
      </c>
      <c r="R375" s="94" t="s">
        <v>127</v>
      </c>
    </row>
    <row r="376" customFormat="false" ht="108" hidden="false" customHeight="false" outlineLevel="0" collapsed="false">
      <c r="A376" s="68" t="n">
        <v>2020</v>
      </c>
      <c r="B376" s="88" t="s">
        <v>1729</v>
      </c>
      <c r="C376" s="165" t="n">
        <v>18</v>
      </c>
      <c r="D376" s="123" t="s">
        <v>1866</v>
      </c>
      <c r="E376" s="123" t="s">
        <v>1867</v>
      </c>
      <c r="F376" s="123" t="s">
        <v>1868</v>
      </c>
      <c r="G376" s="123" t="s">
        <v>1869</v>
      </c>
      <c r="H376" s="123" t="s">
        <v>1870</v>
      </c>
      <c r="I376" s="198"/>
      <c r="J376" s="123" t="s">
        <v>1871</v>
      </c>
      <c r="K376" s="171" t="n">
        <v>1</v>
      </c>
      <c r="L376" s="201" t="n">
        <v>44136</v>
      </c>
      <c r="M376" s="201" t="n">
        <v>44196</v>
      </c>
      <c r="N376" s="94" t="s">
        <v>1860</v>
      </c>
      <c r="O376" s="139" t="s">
        <v>1872</v>
      </c>
      <c r="P376" s="199" t="n">
        <v>100</v>
      </c>
      <c r="Q376" s="75" t="s">
        <v>48</v>
      </c>
      <c r="R376" s="94" t="s">
        <v>127</v>
      </c>
    </row>
    <row r="377" customFormat="false" ht="84" hidden="false" customHeight="false" outlineLevel="0" collapsed="false">
      <c r="A377" s="68" t="n">
        <v>2020</v>
      </c>
      <c r="B377" s="88" t="s">
        <v>1729</v>
      </c>
      <c r="C377" s="165" t="n">
        <v>18</v>
      </c>
      <c r="D377" s="123" t="s">
        <v>1866</v>
      </c>
      <c r="E377" s="123" t="s">
        <v>1855</v>
      </c>
      <c r="F377" s="123" t="s">
        <v>1856</v>
      </c>
      <c r="G377" s="123" t="s">
        <v>1862</v>
      </c>
      <c r="H377" s="123" t="s">
        <v>1863</v>
      </c>
      <c r="I377" s="198"/>
      <c r="J377" s="123" t="s">
        <v>1864</v>
      </c>
      <c r="K377" s="171" t="n">
        <v>1</v>
      </c>
      <c r="L377" s="201" t="n">
        <v>44168</v>
      </c>
      <c r="M377" s="201" t="n">
        <v>44286</v>
      </c>
      <c r="N377" s="94" t="s">
        <v>1860</v>
      </c>
      <c r="O377" s="175" t="s">
        <v>1865</v>
      </c>
      <c r="P377" s="199" t="n">
        <v>100</v>
      </c>
      <c r="Q377" s="75" t="s">
        <v>48</v>
      </c>
      <c r="R377" s="94" t="s">
        <v>127</v>
      </c>
    </row>
    <row r="378" customFormat="false" ht="409.5" hidden="false" customHeight="false" outlineLevel="0" collapsed="false">
      <c r="A378" s="68" t="n">
        <v>2020</v>
      </c>
      <c r="B378" s="88" t="s">
        <v>1729</v>
      </c>
      <c r="C378" s="165" t="n">
        <v>19</v>
      </c>
      <c r="D378" s="123" t="s">
        <v>1873</v>
      </c>
      <c r="E378" s="123" t="s">
        <v>1874</v>
      </c>
      <c r="F378" s="123" t="s">
        <v>1875</v>
      </c>
      <c r="G378" s="123" t="s">
        <v>1876</v>
      </c>
      <c r="H378" s="123" t="s">
        <v>1877</v>
      </c>
      <c r="I378" s="198"/>
      <c r="J378" s="123" t="s">
        <v>1878</v>
      </c>
      <c r="K378" s="94" t="n">
        <v>1</v>
      </c>
      <c r="L378" s="201" t="n">
        <v>44168</v>
      </c>
      <c r="M378" s="201" t="n">
        <v>43921</v>
      </c>
      <c r="N378" s="94" t="s">
        <v>1860</v>
      </c>
      <c r="O378" s="175" t="s">
        <v>1879</v>
      </c>
      <c r="P378" s="199" t="n">
        <v>100</v>
      </c>
      <c r="Q378" s="75" t="s">
        <v>48</v>
      </c>
      <c r="R378" s="94" t="s">
        <v>127</v>
      </c>
    </row>
    <row r="379" customFormat="false" ht="192" hidden="false" customHeight="false" outlineLevel="0" collapsed="false">
      <c r="A379" s="68" t="n">
        <v>2020</v>
      </c>
      <c r="B379" s="88" t="s">
        <v>1729</v>
      </c>
      <c r="C379" s="80" t="n">
        <v>21</v>
      </c>
      <c r="D379" s="72" t="s">
        <v>1880</v>
      </c>
      <c r="E379" s="72" t="s">
        <v>1881</v>
      </c>
      <c r="F379" s="72" t="s">
        <v>1882</v>
      </c>
      <c r="G379" s="72" t="s">
        <v>1883</v>
      </c>
      <c r="H379" s="72" t="s">
        <v>1884</v>
      </c>
      <c r="I379" s="198"/>
      <c r="J379" s="152" t="s">
        <v>1885</v>
      </c>
      <c r="K379" s="70" t="n">
        <v>1</v>
      </c>
      <c r="L379" s="77" t="n">
        <v>44162</v>
      </c>
      <c r="M379" s="77" t="n">
        <v>44195</v>
      </c>
      <c r="N379" s="70" t="s">
        <v>1809</v>
      </c>
      <c r="O379" s="175" t="s">
        <v>1886</v>
      </c>
      <c r="P379" s="199" t="n">
        <v>100</v>
      </c>
      <c r="Q379" s="75" t="s">
        <v>48</v>
      </c>
      <c r="R379" s="94" t="s">
        <v>127</v>
      </c>
    </row>
    <row r="380" customFormat="false" ht="120" hidden="false" customHeight="false" outlineLevel="0" collapsed="false">
      <c r="A380" s="68" t="n">
        <v>2020</v>
      </c>
      <c r="B380" s="88" t="s">
        <v>1729</v>
      </c>
      <c r="C380" s="80" t="n">
        <v>22</v>
      </c>
      <c r="D380" s="72" t="s">
        <v>1887</v>
      </c>
      <c r="E380" s="72" t="s">
        <v>1888</v>
      </c>
      <c r="F380" s="72" t="s">
        <v>1889</v>
      </c>
      <c r="G380" s="72" t="s">
        <v>1890</v>
      </c>
      <c r="H380" s="72" t="s">
        <v>1891</v>
      </c>
      <c r="I380" s="198"/>
      <c r="J380" s="72" t="s">
        <v>1892</v>
      </c>
      <c r="K380" s="202" t="n">
        <v>1</v>
      </c>
      <c r="L380" s="77" t="n">
        <v>44160</v>
      </c>
      <c r="M380" s="77" t="n">
        <v>44377</v>
      </c>
      <c r="N380" s="70" t="s">
        <v>1893</v>
      </c>
      <c r="O380" s="175" t="s">
        <v>1894</v>
      </c>
      <c r="P380" s="199" t="n">
        <v>100</v>
      </c>
      <c r="Q380" s="75" t="s">
        <v>48</v>
      </c>
      <c r="R380" s="94" t="s">
        <v>127</v>
      </c>
    </row>
    <row r="381" customFormat="false" ht="120" hidden="false" customHeight="false" outlineLevel="0" collapsed="false">
      <c r="A381" s="68" t="n">
        <v>2020</v>
      </c>
      <c r="B381" s="88" t="s">
        <v>1729</v>
      </c>
      <c r="C381" s="80" t="n">
        <v>22</v>
      </c>
      <c r="D381" s="72" t="s">
        <v>1887</v>
      </c>
      <c r="E381" s="72" t="s">
        <v>1888</v>
      </c>
      <c r="F381" s="72" t="s">
        <v>1889</v>
      </c>
      <c r="G381" s="72" t="s">
        <v>1895</v>
      </c>
      <c r="H381" s="72" t="s">
        <v>1896</v>
      </c>
      <c r="I381" s="198"/>
      <c r="J381" s="72" t="s">
        <v>1897</v>
      </c>
      <c r="K381" s="202" t="n">
        <v>1</v>
      </c>
      <c r="L381" s="77" t="n">
        <v>44160</v>
      </c>
      <c r="M381" s="77" t="n">
        <v>44560</v>
      </c>
      <c r="N381" s="70" t="s">
        <v>1893</v>
      </c>
      <c r="O381" s="139" t="s">
        <v>1898</v>
      </c>
      <c r="P381" s="199" t="n">
        <v>100</v>
      </c>
      <c r="Q381" s="75" t="s">
        <v>48</v>
      </c>
      <c r="R381" s="94" t="s">
        <v>127</v>
      </c>
    </row>
    <row r="382" customFormat="false" ht="264" hidden="false" customHeight="false" outlineLevel="0" collapsed="false">
      <c r="A382" s="68" t="n">
        <v>2020</v>
      </c>
      <c r="B382" s="88" t="s">
        <v>1729</v>
      </c>
      <c r="C382" s="80" t="n">
        <v>23</v>
      </c>
      <c r="D382" s="72" t="s">
        <v>1899</v>
      </c>
      <c r="E382" s="72" t="s">
        <v>1900</v>
      </c>
      <c r="F382" s="72" t="s">
        <v>1901</v>
      </c>
      <c r="G382" s="72" t="s">
        <v>1902</v>
      </c>
      <c r="H382" s="72" t="s">
        <v>1903</v>
      </c>
      <c r="I382" s="198"/>
      <c r="J382" s="152" t="s">
        <v>1904</v>
      </c>
      <c r="K382" s="70" t="n">
        <v>1</v>
      </c>
      <c r="L382" s="77" t="n">
        <v>44162</v>
      </c>
      <c r="M382" s="77" t="n">
        <v>44195</v>
      </c>
      <c r="N382" s="70" t="s">
        <v>1809</v>
      </c>
      <c r="O382" s="175" t="s">
        <v>1905</v>
      </c>
      <c r="P382" s="199" t="n">
        <v>100</v>
      </c>
      <c r="Q382" s="75" t="s">
        <v>48</v>
      </c>
      <c r="R382" s="94" t="s">
        <v>127</v>
      </c>
    </row>
    <row r="383" customFormat="false" ht="192" hidden="false" customHeight="false" outlineLevel="0" collapsed="false">
      <c r="A383" s="68" t="n">
        <v>2020</v>
      </c>
      <c r="B383" s="88" t="s">
        <v>1729</v>
      </c>
      <c r="C383" s="80" t="n">
        <v>24</v>
      </c>
      <c r="D383" s="72" t="s">
        <v>1906</v>
      </c>
      <c r="E383" s="72" t="s">
        <v>1907</v>
      </c>
      <c r="F383" s="72" t="s">
        <v>1908</v>
      </c>
      <c r="G383" s="72" t="s">
        <v>1909</v>
      </c>
      <c r="H383" s="72" t="s">
        <v>1910</v>
      </c>
      <c r="I383" s="198"/>
      <c r="J383" s="72" t="s">
        <v>1911</v>
      </c>
      <c r="K383" s="75" t="n">
        <v>1</v>
      </c>
      <c r="L383" s="77" t="n">
        <v>44160</v>
      </c>
      <c r="M383" s="77" t="n">
        <v>44377</v>
      </c>
      <c r="N383" s="70" t="s">
        <v>1893</v>
      </c>
      <c r="O383" s="175" t="s">
        <v>1912</v>
      </c>
      <c r="P383" s="199" t="n">
        <v>100</v>
      </c>
      <c r="Q383" s="75" t="s">
        <v>48</v>
      </c>
      <c r="R383" s="94" t="s">
        <v>127</v>
      </c>
    </row>
    <row r="384" customFormat="false" ht="96" hidden="false" customHeight="false" outlineLevel="0" collapsed="false">
      <c r="A384" s="68" t="n">
        <v>2020</v>
      </c>
      <c r="B384" s="88" t="s">
        <v>1729</v>
      </c>
      <c r="C384" s="80" t="n">
        <v>25</v>
      </c>
      <c r="D384" s="72" t="s">
        <v>1913</v>
      </c>
      <c r="E384" s="72" t="s">
        <v>1914</v>
      </c>
      <c r="F384" s="72" t="s">
        <v>1915</v>
      </c>
      <c r="G384" s="123" t="s">
        <v>1916</v>
      </c>
      <c r="H384" s="123" t="s">
        <v>1917</v>
      </c>
      <c r="I384" s="198"/>
      <c r="J384" s="123" t="s">
        <v>1918</v>
      </c>
      <c r="K384" s="171" t="n">
        <v>1</v>
      </c>
      <c r="L384" s="124" t="n">
        <v>44160</v>
      </c>
      <c r="M384" s="124" t="n">
        <v>44377</v>
      </c>
      <c r="N384" s="94" t="s">
        <v>1893</v>
      </c>
      <c r="O384" s="175" t="s">
        <v>1919</v>
      </c>
      <c r="P384" s="199" t="n">
        <v>100</v>
      </c>
      <c r="Q384" s="75" t="s">
        <v>48</v>
      </c>
      <c r="R384" s="94" t="s">
        <v>127</v>
      </c>
    </row>
    <row r="385" customFormat="false" ht="288" hidden="false" customHeight="false" outlineLevel="0" collapsed="false">
      <c r="A385" s="68" t="n">
        <v>2020</v>
      </c>
      <c r="B385" s="88" t="s">
        <v>1729</v>
      </c>
      <c r="C385" s="80" t="n">
        <v>26</v>
      </c>
      <c r="D385" s="72" t="s">
        <v>1920</v>
      </c>
      <c r="E385" s="72" t="s">
        <v>1921</v>
      </c>
      <c r="F385" s="72" t="s">
        <v>1915</v>
      </c>
      <c r="G385" s="123" t="s">
        <v>1922</v>
      </c>
      <c r="H385" s="123" t="s">
        <v>1923</v>
      </c>
      <c r="I385" s="198"/>
      <c r="J385" s="123" t="s">
        <v>1918</v>
      </c>
      <c r="K385" s="171" t="n">
        <v>1</v>
      </c>
      <c r="L385" s="124" t="n">
        <v>44160</v>
      </c>
      <c r="M385" s="124" t="n">
        <v>44377</v>
      </c>
      <c r="N385" s="94" t="s">
        <v>1893</v>
      </c>
      <c r="O385" s="175" t="s">
        <v>1919</v>
      </c>
      <c r="P385" s="199" t="n">
        <v>100</v>
      </c>
      <c r="Q385" s="75" t="s">
        <v>48</v>
      </c>
      <c r="R385" s="94" t="s">
        <v>127</v>
      </c>
    </row>
    <row r="386" customFormat="false" ht="264" hidden="true" customHeight="false" outlineLevel="0" collapsed="false">
      <c r="A386" s="68" t="n">
        <v>2020</v>
      </c>
      <c r="B386" s="88" t="s">
        <v>1729</v>
      </c>
      <c r="C386" s="80" t="n">
        <v>27</v>
      </c>
      <c r="D386" s="123" t="s">
        <v>1924</v>
      </c>
      <c r="E386" s="123" t="s">
        <v>1925</v>
      </c>
      <c r="F386" s="123" t="s">
        <v>1926</v>
      </c>
      <c r="G386" s="123" t="s">
        <v>1927</v>
      </c>
      <c r="H386" s="123" t="s">
        <v>1928</v>
      </c>
      <c r="I386" s="198"/>
      <c r="J386" s="123" t="s">
        <v>1929</v>
      </c>
      <c r="K386" s="171" t="n">
        <v>1</v>
      </c>
      <c r="L386" s="124" t="n">
        <v>44197</v>
      </c>
      <c r="M386" s="124" t="n">
        <v>44561</v>
      </c>
      <c r="N386" s="94" t="s">
        <v>1809</v>
      </c>
      <c r="O386" s="139" t="s">
        <v>1930</v>
      </c>
      <c r="P386" s="199" t="n">
        <v>100</v>
      </c>
      <c r="Q386" s="91" t="s">
        <v>1931</v>
      </c>
      <c r="R386" s="94" t="s">
        <v>127</v>
      </c>
    </row>
    <row r="387" customFormat="false" ht="180" hidden="false" customHeight="false" outlineLevel="0" collapsed="false">
      <c r="A387" s="68" t="n">
        <v>2020</v>
      </c>
      <c r="B387" s="88" t="s">
        <v>1729</v>
      </c>
      <c r="C387" s="80" t="n">
        <v>27</v>
      </c>
      <c r="D387" s="123" t="s">
        <v>1924</v>
      </c>
      <c r="E387" s="123" t="s">
        <v>1925</v>
      </c>
      <c r="F387" s="123" t="s">
        <v>1926</v>
      </c>
      <c r="G387" s="123" t="s">
        <v>1932</v>
      </c>
      <c r="H387" s="123" t="s">
        <v>1933</v>
      </c>
      <c r="I387" s="198"/>
      <c r="J387" s="123" t="s">
        <v>1934</v>
      </c>
      <c r="K387" s="171" t="n">
        <v>1</v>
      </c>
      <c r="L387" s="124" t="n">
        <v>44160</v>
      </c>
      <c r="M387" s="124" t="n">
        <v>44377</v>
      </c>
      <c r="N387" s="94" t="s">
        <v>1893</v>
      </c>
      <c r="O387" s="175" t="s">
        <v>1935</v>
      </c>
      <c r="P387" s="199" t="n">
        <v>100</v>
      </c>
      <c r="Q387" s="75" t="s">
        <v>48</v>
      </c>
      <c r="R387" s="94" t="s">
        <v>127</v>
      </c>
    </row>
    <row r="388" customFormat="false" ht="168" hidden="false" customHeight="false" outlineLevel="0" collapsed="false">
      <c r="A388" s="68" t="n">
        <v>2020</v>
      </c>
      <c r="B388" s="88" t="s">
        <v>1729</v>
      </c>
      <c r="C388" s="80" t="n">
        <v>28</v>
      </c>
      <c r="D388" s="72" t="s">
        <v>1936</v>
      </c>
      <c r="E388" s="72" t="s">
        <v>1937</v>
      </c>
      <c r="F388" s="72" t="s">
        <v>1926</v>
      </c>
      <c r="G388" s="72" t="s">
        <v>1938</v>
      </c>
      <c r="H388" s="72" t="s">
        <v>1939</v>
      </c>
      <c r="I388" s="198"/>
      <c r="J388" s="123" t="s">
        <v>1940</v>
      </c>
      <c r="K388" s="75" t="n">
        <v>1</v>
      </c>
      <c r="L388" s="124" t="n">
        <v>44168</v>
      </c>
      <c r="M388" s="124" t="n">
        <v>44196</v>
      </c>
      <c r="N388" s="94" t="s">
        <v>1893</v>
      </c>
      <c r="O388" s="175" t="s">
        <v>1941</v>
      </c>
      <c r="P388" s="199" t="n">
        <v>100</v>
      </c>
      <c r="Q388" s="75" t="s">
        <v>48</v>
      </c>
      <c r="R388" s="94" t="s">
        <v>127</v>
      </c>
    </row>
    <row r="389" customFormat="false" ht="312" hidden="true" customHeight="false" outlineLevel="0" collapsed="false">
      <c r="A389" s="68" t="n">
        <v>2020</v>
      </c>
      <c r="B389" s="88" t="s">
        <v>1729</v>
      </c>
      <c r="C389" s="80" t="n">
        <v>28</v>
      </c>
      <c r="D389" s="72" t="s">
        <v>1936</v>
      </c>
      <c r="E389" s="72" t="s">
        <v>1937</v>
      </c>
      <c r="F389" s="72" t="s">
        <v>1926</v>
      </c>
      <c r="G389" s="72" t="s">
        <v>1938</v>
      </c>
      <c r="H389" s="72" t="s">
        <v>1939</v>
      </c>
      <c r="I389" s="198"/>
      <c r="J389" s="72" t="s">
        <v>1942</v>
      </c>
      <c r="K389" s="75" t="n">
        <v>1</v>
      </c>
      <c r="L389" s="77" t="n">
        <v>44160</v>
      </c>
      <c r="M389" s="77" t="n">
        <v>44377</v>
      </c>
      <c r="N389" s="70" t="s">
        <v>1893</v>
      </c>
      <c r="O389" s="139" t="s">
        <v>1943</v>
      </c>
      <c r="P389" s="199" t="n">
        <v>100</v>
      </c>
      <c r="Q389" s="91" t="s">
        <v>1944</v>
      </c>
      <c r="R389" s="115" t="s">
        <v>127</v>
      </c>
    </row>
    <row r="390" customFormat="false" ht="240" hidden="true" customHeight="false" outlineLevel="0" collapsed="false">
      <c r="A390" s="68" t="n">
        <v>2020</v>
      </c>
      <c r="B390" s="88" t="s">
        <v>1729</v>
      </c>
      <c r="C390" s="80" t="n">
        <v>29</v>
      </c>
      <c r="D390" s="72" t="s">
        <v>1945</v>
      </c>
      <c r="E390" s="72" t="s">
        <v>1946</v>
      </c>
      <c r="F390" s="72" t="s">
        <v>1926</v>
      </c>
      <c r="G390" s="72" t="s">
        <v>1947</v>
      </c>
      <c r="H390" s="72" t="s">
        <v>1948</v>
      </c>
      <c r="I390" s="198"/>
      <c r="J390" s="72" t="s">
        <v>1942</v>
      </c>
      <c r="K390" s="75" t="n">
        <v>1</v>
      </c>
      <c r="L390" s="77" t="n">
        <v>44160</v>
      </c>
      <c r="M390" s="77" t="n">
        <v>44377</v>
      </c>
      <c r="N390" s="70" t="s">
        <v>1893</v>
      </c>
      <c r="O390" s="139" t="s">
        <v>1949</v>
      </c>
      <c r="P390" s="199" t="n">
        <v>100</v>
      </c>
      <c r="Q390" s="91" t="s">
        <v>1950</v>
      </c>
      <c r="R390" s="115" t="s">
        <v>127</v>
      </c>
    </row>
    <row r="391" customFormat="false" ht="132" hidden="false" customHeight="true" outlineLevel="0" collapsed="false">
      <c r="A391" s="68" t="n">
        <v>2020</v>
      </c>
      <c r="B391" s="88" t="s">
        <v>1729</v>
      </c>
      <c r="C391" s="203" t="n">
        <v>30</v>
      </c>
      <c r="D391" s="152" t="s">
        <v>1951</v>
      </c>
      <c r="E391" s="152" t="s">
        <v>1952</v>
      </c>
      <c r="F391" s="152" t="s">
        <v>1953</v>
      </c>
      <c r="G391" s="152" t="s">
        <v>1954</v>
      </c>
      <c r="H391" s="152" t="s">
        <v>1955</v>
      </c>
      <c r="I391" s="198"/>
      <c r="J391" s="152" t="s">
        <v>1956</v>
      </c>
      <c r="K391" s="204" t="n">
        <v>1</v>
      </c>
      <c r="L391" s="205" t="n">
        <v>44105</v>
      </c>
      <c r="M391" s="205" t="n">
        <v>44377</v>
      </c>
      <c r="N391" s="70" t="s">
        <v>1809</v>
      </c>
      <c r="O391" s="175" t="s">
        <v>1957</v>
      </c>
      <c r="P391" s="199" t="n">
        <v>100</v>
      </c>
      <c r="Q391" s="75" t="s">
        <v>48</v>
      </c>
      <c r="R391" s="94" t="s">
        <v>127</v>
      </c>
    </row>
    <row r="392" customFormat="false" ht="156" hidden="false" customHeight="false" outlineLevel="0" collapsed="false">
      <c r="A392" s="68" t="n">
        <v>2020</v>
      </c>
      <c r="B392" s="88" t="s">
        <v>1729</v>
      </c>
      <c r="C392" s="80" t="n">
        <v>31</v>
      </c>
      <c r="D392" s="123" t="s">
        <v>1958</v>
      </c>
      <c r="E392" s="123" t="s">
        <v>1959</v>
      </c>
      <c r="F392" s="123" t="s">
        <v>1960</v>
      </c>
      <c r="G392" s="123" t="s">
        <v>1961</v>
      </c>
      <c r="H392" s="123" t="s">
        <v>1962</v>
      </c>
      <c r="I392" s="198"/>
      <c r="J392" s="123" t="s">
        <v>1918</v>
      </c>
      <c r="K392" s="171" t="n">
        <v>1</v>
      </c>
      <c r="L392" s="124" t="n">
        <v>44160</v>
      </c>
      <c r="M392" s="124" t="n">
        <v>44377</v>
      </c>
      <c r="N392" s="94" t="s">
        <v>1963</v>
      </c>
      <c r="O392" s="175" t="s">
        <v>1964</v>
      </c>
      <c r="P392" s="199" t="n">
        <v>100</v>
      </c>
      <c r="Q392" s="75" t="s">
        <v>48</v>
      </c>
      <c r="R392" s="94" t="s">
        <v>127</v>
      </c>
    </row>
    <row r="393" customFormat="false" ht="252" hidden="true" customHeight="false" outlineLevel="0" collapsed="false">
      <c r="A393" s="68" t="n">
        <v>2020</v>
      </c>
      <c r="B393" s="88" t="s">
        <v>1729</v>
      </c>
      <c r="C393" s="80" t="n">
        <v>32</v>
      </c>
      <c r="D393" s="123" t="s">
        <v>1965</v>
      </c>
      <c r="E393" s="123" t="s">
        <v>1966</v>
      </c>
      <c r="F393" s="123" t="s">
        <v>1926</v>
      </c>
      <c r="G393" s="123" t="s">
        <v>1967</v>
      </c>
      <c r="H393" s="123" t="s">
        <v>1968</v>
      </c>
      <c r="I393" s="198"/>
      <c r="J393" s="123" t="s">
        <v>1969</v>
      </c>
      <c r="K393" s="171" t="n">
        <v>1</v>
      </c>
      <c r="L393" s="124" t="n">
        <v>44160</v>
      </c>
      <c r="M393" s="124" t="n">
        <v>44561</v>
      </c>
      <c r="N393" s="94" t="s">
        <v>1893</v>
      </c>
      <c r="O393" s="139" t="s">
        <v>1970</v>
      </c>
      <c r="P393" s="199" t="n">
        <v>19</v>
      </c>
      <c r="Q393" s="91" t="s">
        <v>1971</v>
      </c>
      <c r="R393" s="94" t="s">
        <v>127</v>
      </c>
    </row>
    <row r="394" customFormat="false" ht="312" hidden="false" customHeight="false" outlineLevel="0" collapsed="false">
      <c r="A394" s="68" t="n">
        <v>2020</v>
      </c>
      <c r="B394" s="88" t="s">
        <v>1729</v>
      </c>
      <c r="C394" s="80" t="n">
        <v>33</v>
      </c>
      <c r="D394" s="72" t="s">
        <v>1972</v>
      </c>
      <c r="E394" s="72" t="s">
        <v>1973</v>
      </c>
      <c r="F394" s="72" t="s">
        <v>1926</v>
      </c>
      <c r="G394" s="72" t="s">
        <v>1974</v>
      </c>
      <c r="H394" s="152" t="s">
        <v>1975</v>
      </c>
      <c r="I394" s="198"/>
      <c r="J394" s="152" t="s">
        <v>1976</v>
      </c>
      <c r="K394" s="75" t="n">
        <v>1</v>
      </c>
      <c r="L394" s="77" t="n">
        <v>44186</v>
      </c>
      <c r="M394" s="77" t="n">
        <v>44377</v>
      </c>
      <c r="N394" s="70" t="s">
        <v>1977</v>
      </c>
      <c r="O394" s="175" t="s">
        <v>1978</v>
      </c>
      <c r="P394" s="199" t="n">
        <v>100</v>
      </c>
      <c r="Q394" s="75" t="s">
        <v>48</v>
      </c>
      <c r="R394" s="94" t="s">
        <v>127</v>
      </c>
    </row>
    <row r="395" customFormat="false" ht="348" hidden="true" customHeight="false" outlineLevel="0" collapsed="false">
      <c r="A395" s="68" t="n">
        <v>2020</v>
      </c>
      <c r="B395" s="88" t="s">
        <v>1729</v>
      </c>
      <c r="C395" s="80" t="n">
        <v>33</v>
      </c>
      <c r="D395" s="72" t="s">
        <v>1972</v>
      </c>
      <c r="E395" s="72" t="s">
        <v>1973</v>
      </c>
      <c r="F395" s="72" t="s">
        <v>1926</v>
      </c>
      <c r="G395" s="72" t="s">
        <v>1974</v>
      </c>
      <c r="H395" s="152" t="s">
        <v>1979</v>
      </c>
      <c r="I395" s="198"/>
      <c r="J395" s="152" t="s">
        <v>1980</v>
      </c>
      <c r="K395" s="206" t="n">
        <v>1</v>
      </c>
      <c r="L395" s="205" t="n">
        <v>44186</v>
      </c>
      <c r="M395" s="205" t="n">
        <v>44377</v>
      </c>
      <c r="N395" s="204" t="s">
        <v>1981</v>
      </c>
      <c r="O395" s="139" t="s">
        <v>1982</v>
      </c>
      <c r="P395" s="199" t="n">
        <v>20</v>
      </c>
      <c r="Q395" s="93" t="s">
        <v>1983</v>
      </c>
      <c r="R395" s="94" t="s">
        <v>127</v>
      </c>
    </row>
    <row r="396" customFormat="false" ht="348" hidden="true" customHeight="false" outlineLevel="0" collapsed="false">
      <c r="A396" s="68" t="n">
        <v>2020</v>
      </c>
      <c r="B396" s="88" t="s">
        <v>1729</v>
      </c>
      <c r="C396" s="80" t="n">
        <v>33</v>
      </c>
      <c r="D396" s="72" t="s">
        <v>1972</v>
      </c>
      <c r="E396" s="72" t="s">
        <v>1973</v>
      </c>
      <c r="F396" s="72" t="s">
        <v>1926</v>
      </c>
      <c r="G396" s="72" t="s">
        <v>1974</v>
      </c>
      <c r="H396" s="152" t="s">
        <v>1984</v>
      </c>
      <c r="I396" s="198"/>
      <c r="J396" s="152" t="s">
        <v>1985</v>
      </c>
      <c r="K396" s="207" t="n">
        <v>1</v>
      </c>
      <c r="L396" s="205" t="n">
        <v>44186</v>
      </c>
      <c r="M396" s="205" t="n">
        <v>44377</v>
      </c>
      <c r="N396" s="204" t="s">
        <v>1986</v>
      </c>
      <c r="O396" s="139" t="s">
        <v>1982</v>
      </c>
      <c r="P396" s="94" t="n">
        <v>20</v>
      </c>
      <c r="Q396" s="93" t="s">
        <v>1983</v>
      </c>
      <c r="R396" s="94" t="s">
        <v>127</v>
      </c>
    </row>
    <row r="397" customFormat="false" ht="120" hidden="false" customHeight="false" outlineLevel="0" collapsed="false">
      <c r="A397" s="68" t="n">
        <v>2020</v>
      </c>
      <c r="B397" s="88" t="s">
        <v>1729</v>
      </c>
      <c r="C397" s="80" t="n">
        <v>34</v>
      </c>
      <c r="D397" s="72" t="s">
        <v>1987</v>
      </c>
      <c r="E397" s="72" t="s">
        <v>1988</v>
      </c>
      <c r="F397" s="72" t="s">
        <v>1989</v>
      </c>
      <c r="G397" s="72" t="s">
        <v>1990</v>
      </c>
      <c r="H397" s="72" t="s">
        <v>1991</v>
      </c>
      <c r="I397" s="198"/>
      <c r="J397" s="72" t="s">
        <v>1992</v>
      </c>
      <c r="K397" s="75" t="n">
        <v>1</v>
      </c>
      <c r="L397" s="77" t="n">
        <v>44228</v>
      </c>
      <c r="M397" s="77" t="n">
        <v>44228</v>
      </c>
      <c r="N397" s="70" t="s">
        <v>1993</v>
      </c>
      <c r="O397" s="139" t="s">
        <v>1994</v>
      </c>
      <c r="P397" s="199" t="n">
        <v>100</v>
      </c>
      <c r="Q397" s="75" t="s">
        <v>48</v>
      </c>
      <c r="R397" s="94" t="s">
        <v>127</v>
      </c>
    </row>
    <row r="398" customFormat="false" ht="409.5" hidden="true" customHeight="false" outlineLevel="0" collapsed="false">
      <c r="A398" s="68" t="n">
        <v>2020</v>
      </c>
      <c r="B398" s="88" t="s">
        <v>1729</v>
      </c>
      <c r="C398" s="80" t="n">
        <v>34</v>
      </c>
      <c r="D398" s="72" t="s">
        <v>1987</v>
      </c>
      <c r="E398" s="72" t="s">
        <v>1995</v>
      </c>
      <c r="F398" s="72" t="s">
        <v>1989</v>
      </c>
      <c r="G398" s="72" t="s">
        <v>1996</v>
      </c>
      <c r="H398" s="72" t="s">
        <v>1997</v>
      </c>
      <c r="I398" s="198"/>
      <c r="J398" s="72" t="s">
        <v>1998</v>
      </c>
      <c r="K398" s="184" t="n">
        <v>1</v>
      </c>
      <c r="L398" s="77" t="n">
        <v>44197</v>
      </c>
      <c r="M398" s="77" t="n">
        <v>45291</v>
      </c>
      <c r="N398" s="70" t="s">
        <v>1999</v>
      </c>
      <c r="O398" s="139" t="s">
        <v>2000</v>
      </c>
      <c r="P398" s="199" t="n">
        <v>20</v>
      </c>
      <c r="Q398" s="91" t="s">
        <v>2001</v>
      </c>
      <c r="R398" s="94" t="s">
        <v>127</v>
      </c>
    </row>
    <row r="399" customFormat="false" ht="96" hidden="true" customHeight="false" outlineLevel="0" collapsed="false">
      <c r="A399" s="68" t="n">
        <v>2020</v>
      </c>
      <c r="B399" s="88" t="s">
        <v>1729</v>
      </c>
      <c r="C399" s="80" t="n">
        <v>34</v>
      </c>
      <c r="D399" s="72" t="s">
        <v>1987</v>
      </c>
      <c r="E399" s="72" t="s">
        <v>2002</v>
      </c>
      <c r="F399" s="72" t="s">
        <v>1989</v>
      </c>
      <c r="G399" s="72" t="s">
        <v>2003</v>
      </c>
      <c r="H399" s="72" t="s">
        <v>2004</v>
      </c>
      <c r="I399" s="198"/>
      <c r="J399" s="72" t="s">
        <v>2005</v>
      </c>
      <c r="K399" s="75" t="n">
        <v>1</v>
      </c>
      <c r="L399" s="77" t="n">
        <v>44197</v>
      </c>
      <c r="M399" s="77" t="n">
        <v>44561</v>
      </c>
      <c r="N399" s="70" t="s">
        <v>1999</v>
      </c>
      <c r="O399" s="139" t="s">
        <v>2006</v>
      </c>
      <c r="P399" s="199" t="n">
        <v>100</v>
      </c>
      <c r="Q399" s="91" t="s">
        <v>2007</v>
      </c>
      <c r="R399" s="94" t="s">
        <v>127</v>
      </c>
    </row>
    <row r="400" customFormat="false" ht="409.5" hidden="true" customHeight="false" outlineLevel="0" collapsed="false">
      <c r="A400" s="68" t="n">
        <v>2020</v>
      </c>
      <c r="B400" s="88" t="s">
        <v>1729</v>
      </c>
      <c r="C400" s="80" t="n">
        <v>35</v>
      </c>
      <c r="D400" s="72" t="s">
        <v>2008</v>
      </c>
      <c r="E400" s="72" t="s">
        <v>2009</v>
      </c>
      <c r="F400" s="72" t="s">
        <v>2010</v>
      </c>
      <c r="G400" s="72" t="s">
        <v>2011</v>
      </c>
      <c r="H400" s="72" t="s">
        <v>2012</v>
      </c>
      <c r="I400" s="198"/>
      <c r="J400" s="72" t="s">
        <v>2013</v>
      </c>
      <c r="K400" s="75" t="n">
        <v>10</v>
      </c>
      <c r="L400" s="77" t="n">
        <v>44160</v>
      </c>
      <c r="M400" s="77" t="n">
        <v>44561</v>
      </c>
      <c r="N400" s="70" t="s">
        <v>1893</v>
      </c>
      <c r="O400" s="139" t="s">
        <v>2014</v>
      </c>
      <c r="P400" s="199" t="n">
        <v>100</v>
      </c>
      <c r="Q400" s="91" t="s">
        <v>2015</v>
      </c>
      <c r="R400" s="94" t="s">
        <v>127</v>
      </c>
    </row>
    <row r="401" customFormat="false" ht="163.5" hidden="true" customHeight="true" outlineLevel="0" collapsed="false">
      <c r="A401" s="68" t="n">
        <v>2020</v>
      </c>
      <c r="B401" s="88" t="s">
        <v>2016</v>
      </c>
      <c r="C401" s="208" t="n">
        <v>1</v>
      </c>
      <c r="D401" s="209" t="s">
        <v>2017</v>
      </c>
      <c r="E401" s="209" t="s">
        <v>2018</v>
      </c>
      <c r="F401" s="209" t="s">
        <v>2019</v>
      </c>
      <c r="G401" s="210" t="s">
        <v>2020</v>
      </c>
      <c r="H401" s="210" t="s">
        <v>2021</v>
      </c>
      <c r="I401" s="210"/>
      <c r="J401" s="210" t="s">
        <v>2022</v>
      </c>
      <c r="K401" s="211" t="n">
        <v>1</v>
      </c>
      <c r="L401" s="212" t="n">
        <v>44181</v>
      </c>
      <c r="M401" s="212" t="n">
        <v>44255</v>
      </c>
      <c r="N401" s="210" t="s">
        <v>125</v>
      </c>
      <c r="O401" s="213" t="s">
        <v>2023</v>
      </c>
      <c r="P401" s="214" t="n">
        <v>1</v>
      </c>
      <c r="Q401" s="143" t="s">
        <v>2024</v>
      </c>
      <c r="R401" s="94" t="s">
        <v>127</v>
      </c>
    </row>
    <row r="402" customFormat="false" ht="127.5" hidden="false" customHeight="false" outlineLevel="0" collapsed="false">
      <c r="A402" s="68" t="n">
        <v>2020</v>
      </c>
      <c r="B402" s="88" t="s">
        <v>2016</v>
      </c>
      <c r="C402" s="208" t="n">
        <v>1</v>
      </c>
      <c r="D402" s="209" t="s">
        <v>2017</v>
      </c>
      <c r="E402" s="209" t="s">
        <v>2018</v>
      </c>
      <c r="F402" s="209" t="s">
        <v>2019</v>
      </c>
      <c r="G402" s="210" t="s">
        <v>2025</v>
      </c>
      <c r="H402" s="210" t="s">
        <v>2021</v>
      </c>
      <c r="I402" s="210"/>
      <c r="J402" s="210" t="s">
        <v>2026</v>
      </c>
      <c r="K402" s="211" t="n">
        <v>1</v>
      </c>
      <c r="L402" s="212" t="n">
        <v>44208</v>
      </c>
      <c r="M402" s="212" t="n">
        <v>44408</v>
      </c>
      <c r="N402" s="210" t="s">
        <v>125</v>
      </c>
      <c r="O402" s="213" t="s">
        <v>2027</v>
      </c>
      <c r="P402" s="215" t="n">
        <v>1</v>
      </c>
      <c r="Q402" s="75" t="s">
        <v>48</v>
      </c>
      <c r="R402" s="94" t="s">
        <v>127</v>
      </c>
    </row>
    <row r="403" customFormat="false" ht="242.25" hidden="true" customHeight="false" outlineLevel="0" collapsed="false">
      <c r="A403" s="68" t="n">
        <v>2020</v>
      </c>
      <c r="B403" s="88" t="s">
        <v>2016</v>
      </c>
      <c r="C403" s="208" t="n">
        <v>2</v>
      </c>
      <c r="D403" s="209" t="s">
        <v>2028</v>
      </c>
      <c r="E403" s="209" t="s">
        <v>2029</v>
      </c>
      <c r="F403" s="209" t="s">
        <v>2030</v>
      </c>
      <c r="G403" s="210" t="s">
        <v>2031</v>
      </c>
      <c r="H403" s="210" t="s">
        <v>2032</v>
      </c>
      <c r="I403" s="210"/>
      <c r="J403" s="210" t="s">
        <v>2033</v>
      </c>
      <c r="K403" s="211" t="n">
        <v>1</v>
      </c>
      <c r="L403" s="212" t="n">
        <v>44181</v>
      </c>
      <c r="M403" s="212" t="n">
        <v>44255</v>
      </c>
      <c r="N403" s="210" t="s">
        <v>125</v>
      </c>
      <c r="O403" s="213" t="s">
        <v>2034</v>
      </c>
      <c r="P403" s="214" t="n">
        <v>1</v>
      </c>
      <c r="Q403" s="138" t="s">
        <v>2035</v>
      </c>
      <c r="R403" s="94" t="s">
        <v>127</v>
      </c>
    </row>
    <row r="404" customFormat="false" ht="146.25" hidden="false" customHeight="false" outlineLevel="0" collapsed="false">
      <c r="A404" s="68" t="n">
        <v>2020</v>
      </c>
      <c r="B404" s="88" t="s">
        <v>2016</v>
      </c>
      <c r="C404" s="208" t="n">
        <v>2</v>
      </c>
      <c r="D404" s="209" t="s">
        <v>2028</v>
      </c>
      <c r="E404" s="209" t="s">
        <v>2029</v>
      </c>
      <c r="F404" s="209" t="s">
        <v>2030</v>
      </c>
      <c r="G404" s="210" t="s">
        <v>2036</v>
      </c>
      <c r="H404" s="210" t="s">
        <v>2037</v>
      </c>
      <c r="I404" s="210"/>
      <c r="J404" s="210" t="s">
        <v>2026</v>
      </c>
      <c r="K404" s="211" t="n">
        <v>1</v>
      </c>
      <c r="L404" s="212" t="n">
        <v>44208</v>
      </c>
      <c r="M404" s="212" t="n">
        <v>44408</v>
      </c>
      <c r="N404" s="210" t="s">
        <v>125</v>
      </c>
      <c r="O404" s="213" t="s">
        <v>2038</v>
      </c>
      <c r="P404" s="215" t="n">
        <v>1</v>
      </c>
      <c r="Q404" s="75" t="s">
        <v>48</v>
      </c>
      <c r="R404" s="94" t="s">
        <v>127</v>
      </c>
    </row>
    <row r="405" customFormat="false" ht="101.25" hidden="false" customHeight="false" outlineLevel="0" collapsed="false">
      <c r="A405" s="68" t="n">
        <v>2020</v>
      </c>
      <c r="B405" s="88" t="s">
        <v>2016</v>
      </c>
      <c r="C405" s="208" t="n">
        <v>3</v>
      </c>
      <c r="D405" s="209" t="s">
        <v>2039</v>
      </c>
      <c r="E405" s="209" t="s">
        <v>2040</v>
      </c>
      <c r="F405" s="209" t="s">
        <v>2030</v>
      </c>
      <c r="G405" s="210" t="s">
        <v>2041</v>
      </c>
      <c r="H405" s="210" t="s">
        <v>2042</v>
      </c>
      <c r="I405" s="210"/>
      <c r="J405" s="210" t="s">
        <v>2043</v>
      </c>
      <c r="K405" s="210" t="n">
        <v>1</v>
      </c>
      <c r="L405" s="212" t="n">
        <v>44181</v>
      </c>
      <c r="M405" s="212" t="n">
        <v>44227</v>
      </c>
      <c r="N405" s="210" t="s">
        <v>125</v>
      </c>
      <c r="O405" s="216" t="s">
        <v>2044</v>
      </c>
      <c r="P405" s="215" t="n">
        <v>1</v>
      </c>
      <c r="Q405" s="75" t="s">
        <v>48</v>
      </c>
      <c r="R405" s="94" t="s">
        <v>127</v>
      </c>
    </row>
    <row r="406" customFormat="false" ht="153.75" hidden="false" customHeight="true" outlineLevel="0" collapsed="false">
      <c r="A406" s="68" t="n">
        <v>2020</v>
      </c>
      <c r="B406" s="88" t="s">
        <v>2016</v>
      </c>
      <c r="C406" s="208" t="n">
        <v>3</v>
      </c>
      <c r="D406" s="209" t="s">
        <v>2039</v>
      </c>
      <c r="E406" s="209" t="s">
        <v>2040</v>
      </c>
      <c r="F406" s="209" t="s">
        <v>2030</v>
      </c>
      <c r="G406" s="210" t="s">
        <v>2045</v>
      </c>
      <c r="H406" s="210" t="s">
        <v>2046</v>
      </c>
      <c r="I406" s="210"/>
      <c r="J406" s="210" t="s">
        <v>2026</v>
      </c>
      <c r="K406" s="211" t="n">
        <v>1</v>
      </c>
      <c r="L406" s="212" t="n">
        <v>44208</v>
      </c>
      <c r="M406" s="212" t="n">
        <v>44408</v>
      </c>
      <c r="N406" s="210" t="s">
        <v>125</v>
      </c>
      <c r="O406" s="213" t="s">
        <v>2047</v>
      </c>
      <c r="P406" s="215" t="n">
        <v>1</v>
      </c>
      <c r="Q406" s="75" t="s">
        <v>48</v>
      </c>
      <c r="R406" s="94" t="s">
        <v>127</v>
      </c>
    </row>
    <row r="407" customFormat="false" ht="157.5" hidden="false" customHeight="false" outlineLevel="0" collapsed="false">
      <c r="A407" s="68" t="n">
        <v>2020</v>
      </c>
      <c r="B407" s="88" t="s">
        <v>2016</v>
      </c>
      <c r="C407" s="208" t="n">
        <v>4</v>
      </c>
      <c r="D407" s="210" t="s">
        <v>2048</v>
      </c>
      <c r="E407" s="210" t="s">
        <v>2049</v>
      </c>
      <c r="F407" s="210" t="s">
        <v>2050</v>
      </c>
      <c r="G407" s="210" t="s">
        <v>2051</v>
      </c>
      <c r="H407" s="210" t="s">
        <v>2052</v>
      </c>
      <c r="I407" s="210"/>
      <c r="J407" s="210" t="s">
        <v>2053</v>
      </c>
      <c r="K407" s="210" t="n">
        <v>1</v>
      </c>
      <c r="L407" s="212" t="n">
        <v>44181</v>
      </c>
      <c r="M407" s="212" t="n">
        <v>44227</v>
      </c>
      <c r="N407" s="210" t="s">
        <v>125</v>
      </c>
      <c r="O407" s="216" t="s">
        <v>2054</v>
      </c>
      <c r="P407" s="215" t="n">
        <v>1</v>
      </c>
      <c r="Q407" s="75" t="s">
        <v>48</v>
      </c>
      <c r="R407" s="94" t="s">
        <v>127</v>
      </c>
    </row>
    <row r="408" customFormat="false" ht="134.25" hidden="false" customHeight="true" outlineLevel="0" collapsed="false">
      <c r="A408" s="68" t="n">
        <v>2020</v>
      </c>
      <c r="B408" s="88" t="s">
        <v>2016</v>
      </c>
      <c r="C408" s="208" t="n">
        <v>6</v>
      </c>
      <c r="D408" s="210" t="s">
        <v>2055</v>
      </c>
      <c r="E408" s="210" t="s">
        <v>2056</v>
      </c>
      <c r="F408" s="210" t="s">
        <v>2057</v>
      </c>
      <c r="G408" s="210" t="s">
        <v>2058</v>
      </c>
      <c r="H408" s="210" t="s">
        <v>2059</v>
      </c>
      <c r="I408" s="210"/>
      <c r="J408" s="210" t="s">
        <v>2026</v>
      </c>
      <c r="K408" s="210" t="n">
        <v>1</v>
      </c>
      <c r="L408" s="212" t="n">
        <v>44208</v>
      </c>
      <c r="M408" s="212" t="n">
        <v>44408</v>
      </c>
      <c r="N408" s="210" t="s">
        <v>125</v>
      </c>
      <c r="O408" s="213" t="s">
        <v>2060</v>
      </c>
      <c r="P408" s="215" t="n">
        <v>1</v>
      </c>
      <c r="Q408" s="75" t="s">
        <v>48</v>
      </c>
      <c r="R408" s="94" t="s">
        <v>127</v>
      </c>
    </row>
    <row r="409" customFormat="false" ht="140.25" hidden="false" customHeight="false" outlineLevel="0" collapsed="false">
      <c r="A409" s="68" t="n">
        <v>2020</v>
      </c>
      <c r="B409" s="88" t="s">
        <v>2016</v>
      </c>
      <c r="C409" s="208" t="n">
        <v>7</v>
      </c>
      <c r="D409" s="210" t="s">
        <v>2061</v>
      </c>
      <c r="E409" s="210" t="s">
        <v>2062</v>
      </c>
      <c r="F409" s="210" t="s">
        <v>2063</v>
      </c>
      <c r="G409" s="210" t="s">
        <v>2064</v>
      </c>
      <c r="H409" s="210" t="s">
        <v>2065</v>
      </c>
      <c r="I409" s="210"/>
      <c r="J409" s="210" t="s">
        <v>2026</v>
      </c>
      <c r="K409" s="210" t="n">
        <v>1</v>
      </c>
      <c r="L409" s="212" t="n">
        <v>44208</v>
      </c>
      <c r="M409" s="212" t="n">
        <v>44408</v>
      </c>
      <c r="N409" s="210" t="s">
        <v>125</v>
      </c>
      <c r="O409" s="213" t="s">
        <v>2066</v>
      </c>
      <c r="P409" s="215" t="n">
        <v>1</v>
      </c>
      <c r="Q409" s="75" t="s">
        <v>48</v>
      </c>
      <c r="R409" s="94" t="s">
        <v>127</v>
      </c>
    </row>
    <row r="410" customFormat="false" ht="165" hidden="false" customHeight="true" outlineLevel="0" collapsed="false">
      <c r="A410" s="68" t="n">
        <v>2020</v>
      </c>
      <c r="B410" s="88" t="s">
        <v>2016</v>
      </c>
      <c r="C410" s="208" t="n">
        <v>8</v>
      </c>
      <c r="D410" s="210" t="s">
        <v>2067</v>
      </c>
      <c r="E410" s="210" t="s">
        <v>2068</v>
      </c>
      <c r="F410" s="210" t="s">
        <v>2069</v>
      </c>
      <c r="G410" s="210" t="s">
        <v>2070</v>
      </c>
      <c r="H410" s="210" t="s">
        <v>2071</v>
      </c>
      <c r="I410" s="210"/>
      <c r="J410" s="210" t="s">
        <v>2026</v>
      </c>
      <c r="K410" s="210" t="n">
        <v>1</v>
      </c>
      <c r="L410" s="212" t="n">
        <v>44208</v>
      </c>
      <c r="M410" s="212" t="n">
        <v>44408</v>
      </c>
      <c r="N410" s="210" t="s">
        <v>125</v>
      </c>
      <c r="O410" s="213" t="s">
        <v>2072</v>
      </c>
      <c r="P410" s="215" t="n">
        <v>1</v>
      </c>
      <c r="Q410" s="75" t="s">
        <v>48</v>
      </c>
      <c r="R410" s="94" t="s">
        <v>127</v>
      </c>
    </row>
    <row r="411" customFormat="false" ht="171" hidden="false" customHeight="true" outlineLevel="0" collapsed="false">
      <c r="A411" s="68" t="n">
        <v>2020</v>
      </c>
      <c r="B411" s="88" t="s">
        <v>2016</v>
      </c>
      <c r="C411" s="208" t="n">
        <v>9</v>
      </c>
      <c r="D411" s="209" t="s">
        <v>2073</v>
      </c>
      <c r="E411" s="209" t="s">
        <v>2074</v>
      </c>
      <c r="F411" s="209" t="s">
        <v>2075</v>
      </c>
      <c r="G411" s="210" t="s">
        <v>2076</v>
      </c>
      <c r="H411" s="210" t="s">
        <v>2077</v>
      </c>
      <c r="I411" s="210"/>
      <c r="J411" s="210" t="s">
        <v>2026</v>
      </c>
      <c r="K411" s="210" t="n">
        <v>1</v>
      </c>
      <c r="L411" s="212" t="n">
        <v>44208</v>
      </c>
      <c r="M411" s="212" t="n">
        <v>44408</v>
      </c>
      <c r="N411" s="210" t="s">
        <v>125</v>
      </c>
      <c r="O411" s="213" t="s">
        <v>2078</v>
      </c>
      <c r="P411" s="215" t="n">
        <v>1</v>
      </c>
      <c r="Q411" s="75" t="s">
        <v>48</v>
      </c>
      <c r="R411" s="94" t="s">
        <v>127</v>
      </c>
    </row>
    <row r="412" customFormat="false" ht="78.75" hidden="false" customHeight="false" outlineLevel="0" collapsed="false">
      <c r="A412" s="68" t="n">
        <v>2020</v>
      </c>
      <c r="B412" s="88" t="s">
        <v>2016</v>
      </c>
      <c r="C412" s="208" t="n">
        <v>9</v>
      </c>
      <c r="D412" s="209" t="s">
        <v>2073</v>
      </c>
      <c r="E412" s="209" t="s">
        <v>2074</v>
      </c>
      <c r="F412" s="209" t="s">
        <v>2075</v>
      </c>
      <c r="G412" s="210" t="s">
        <v>2079</v>
      </c>
      <c r="H412" s="210" t="s">
        <v>2080</v>
      </c>
      <c r="I412" s="210"/>
      <c r="J412" s="210" t="s">
        <v>2081</v>
      </c>
      <c r="K412" s="210" t="n">
        <v>1</v>
      </c>
      <c r="L412" s="212" t="n">
        <v>44181</v>
      </c>
      <c r="M412" s="212" t="n">
        <v>44377</v>
      </c>
      <c r="N412" s="210" t="s">
        <v>125</v>
      </c>
      <c r="O412" s="217" t="s">
        <v>2082</v>
      </c>
      <c r="P412" s="215" t="n">
        <v>1</v>
      </c>
      <c r="Q412" s="75" t="s">
        <v>48</v>
      </c>
      <c r="R412" s="94" t="s">
        <v>127</v>
      </c>
    </row>
    <row r="413" customFormat="false" ht="129.75" hidden="false" customHeight="true" outlineLevel="0" collapsed="false">
      <c r="A413" s="68" t="n">
        <v>2020</v>
      </c>
      <c r="B413" s="88" t="s">
        <v>2016</v>
      </c>
      <c r="C413" s="208" t="n">
        <v>10</v>
      </c>
      <c r="D413" s="210" t="s">
        <v>2083</v>
      </c>
      <c r="E413" s="210" t="s">
        <v>2084</v>
      </c>
      <c r="F413" s="210" t="s">
        <v>2063</v>
      </c>
      <c r="G413" s="210" t="s">
        <v>2085</v>
      </c>
      <c r="H413" s="210" t="s">
        <v>2086</v>
      </c>
      <c r="I413" s="210"/>
      <c r="J413" s="210" t="s">
        <v>2026</v>
      </c>
      <c r="K413" s="210" t="n">
        <v>1</v>
      </c>
      <c r="L413" s="212" t="n">
        <v>44208</v>
      </c>
      <c r="M413" s="212" t="n">
        <v>44408</v>
      </c>
      <c r="N413" s="210" t="s">
        <v>125</v>
      </c>
      <c r="O413" s="218" t="s">
        <v>2087</v>
      </c>
      <c r="P413" s="215" t="n">
        <v>1</v>
      </c>
      <c r="Q413" s="75" t="s">
        <v>48</v>
      </c>
      <c r="R413" s="94" t="s">
        <v>127</v>
      </c>
    </row>
    <row r="414" customFormat="false" ht="135" hidden="false" customHeight="false" outlineLevel="0" collapsed="false">
      <c r="A414" s="68" t="n">
        <v>2020</v>
      </c>
      <c r="B414" s="88" t="s">
        <v>2016</v>
      </c>
      <c r="C414" s="208" t="n">
        <v>12</v>
      </c>
      <c r="D414" s="210" t="s">
        <v>2088</v>
      </c>
      <c r="E414" s="210" t="s">
        <v>2089</v>
      </c>
      <c r="F414" s="210" t="s">
        <v>2063</v>
      </c>
      <c r="G414" s="210" t="s">
        <v>2090</v>
      </c>
      <c r="H414" s="210" t="s">
        <v>2091</v>
      </c>
      <c r="I414" s="210"/>
      <c r="J414" s="210" t="s">
        <v>2026</v>
      </c>
      <c r="K414" s="210" t="n">
        <v>1</v>
      </c>
      <c r="L414" s="212" t="n">
        <v>44208</v>
      </c>
      <c r="M414" s="212" t="n">
        <v>44408</v>
      </c>
      <c r="N414" s="210" t="s">
        <v>125</v>
      </c>
      <c r="O414" s="218" t="s">
        <v>2092</v>
      </c>
      <c r="P414" s="215" t="n">
        <v>1</v>
      </c>
      <c r="Q414" s="75" t="s">
        <v>48</v>
      </c>
      <c r="R414" s="94" t="s">
        <v>127</v>
      </c>
    </row>
    <row r="415" customFormat="false" ht="120" hidden="false" customHeight="true" outlineLevel="0" collapsed="false">
      <c r="A415" s="68" t="n">
        <v>2020</v>
      </c>
      <c r="B415" s="88" t="s">
        <v>2016</v>
      </c>
      <c r="C415" s="208" t="n">
        <v>13</v>
      </c>
      <c r="D415" s="210" t="s">
        <v>2093</v>
      </c>
      <c r="E415" s="210" t="s">
        <v>2094</v>
      </c>
      <c r="F415" s="210" t="s">
        <v>2063</v>
      </c>
      <c r="G415" s="210" t="s">
        <v>2095</v>
      </c>
      <c r="H415" s="210" t="s">
        <v>2096</v>
      </c>
      <c r="I415" s="210"/>
      <c r="J415" s="210" t="s">
        <v>2026</v>
      </c>
      <c r="K415" s="210" t="n">
        <v>1</v>
      </c>
      <c r="L415" s="212" t="n">
        <v>44208</v>
      </c>
      <c r="M415" s="212" t="n">
        <v>44408</v>
      </c>
      <c r="N415" s="210" t="s">
        <v>125</v>
      </c>
      <c r="O415" s="218" t="s">
        <v>2097</v>
      </c>
      <c r="P415" s="215" t="n">
        <v>1</v>
      </c>
      <c r="Q415" s="75" t="s">
        <v>48</v>
      </c>
      <c r="R415" s="94" t="s">
        <v>127</v>
      </c>
    </row>
    <row r="416" customFormat="false" ht="144.75" hidden="false" customHeight="true" outlineLevel="0" collapsed="false">
      <c r="A416" s="68" t="n">
        <v>2020</v>
      </c>
      <c r="B416" s="88" t="s">
        <v>2016</v>
      </c>
      <c r="C416" s="208" t="n">
        <v>15</v>
      </c>
      <c r="D416" s="210" t="s">
        <v>2098</v>
      </c>
      <c r="E416" s="210" t="s">
        <v>2099</v>
      </c>
      <c r="F416" s="210" t="s">
        <v>2100</v>
      </c>
      <c r="G416" s="210" t="s">
        <v>2101</v>
      </c>
      <c r="H416" s="210" t="s">
        <v>2102</v>
      </c>
      <c r="I416" s="210"/>
      <c r="J416" s="210" t="s">
        <v>2026</v>
      </c>
      <c r="K416" s="210" t="n">
        <v>1</v>
      </c>
      <c r="L416" s="212" t="n">
        <v>44208</v>
      </c>
      <c r="M416" s="212" t="n">
        <v>44408</v>
      </c>
      <c r="N416" s="210" t="s">
        <v>125</v>
      </c>
      <c r="O416" s="143" t="s">
        <v>2103</v>
      </c>
      <c r="P416" s="215" t="n">
        <v>1</v>
      </c>
      <c r="Q416" s="75" t="s">
        <v>48</v>
      </c>
      <c r="R416" s="94" t="s">
        <v>127</v>
      </c>
    </row>
    <row r="417" customFormat="false" ht="140.25" hidden="false" customHeight="false" outlineLevel="0" collapsed="false">
      <c r="A417" s="68" t="n">
        <v>2020</v>
      </c>
      <c r="B417" s="88" t="s">
        <v>2016</v>
      </c>
      <c r="C417" s="208" t="n">
        <v>16</v>
      </c>
      <c r="D417" s="210" t="s">
        <v>2104</v>
      </c>
      <c r="E417" s="210" t="s">
        <v>2105</v>
      </c>
      <c r="F417" s="210" t="s">
        <v>2063</v>
      </c>
      <c r="G417" s="210" t="s">
        <v>2106</v>
      </c>
      <c r="H417" s="210" t="s">
        <v>2107</v>
      </c>
      <c r="I417" s="210"/>
      <c r="J417" s="210" t="s">
        <v>2026</v>
      </c>
      <c r="K417" s="210" t="n">
        <v>1</v>
      </c>
      <c r="L417" s="212" t="n">
        <v>44208</v>
      </c>
      <c r="M417" s="212" t="n">
        <v>44408</v>
      </c>
      <c r="N417" s="210" t="s">
        <v>125</v>
      </c>
      <c r="O417" s="143" t="s">
        <v>2108</v>
      </c>
      <c r="P417" s="215" t="n">
        <v>1</v>
      </c>
      <c r="Q417" s="75" t="s">
        <v>48</v>
      </c>
      <c r="R417" s="94" t="s">
        <v>127</v>
      </c>
    </row>
    <row r="418" customFormat="false" ht="371.25" hidden="true" customHeight="false" outlineLevel="0" collapsed="false">
      <c r="A418" s="68" t="n">
        <v>2021</v>
      </c>
      <c r="B418" s="88" t="s">
        <v>2109</v>
      </c>
      <c r="C418" s="208" t="s">
        <v>2110</v>
      </c>
      <c r="D418" s="210" t="s">
        <v>2111</v>
      </c>
      <c r="E418" s="210" t="s">
        <v>2112</v>
      </c>
      <c r="F418" s="210" t="s">
        <v>2113</v>
      </c>
      <c r="G418" s="210" t="s">
        <v>2114</v>
      </c>
      <c r="H418" s="210" t="s">
        <v>2115</v>
      </c>
      <c r="J418" s="210" t="s">
        <v>2116</v>
      </c>
      <c r="K418" s="210" t="n">
        <v>2</v>
      </c>
      <c r="L418" s="212" t="s">
        <v>2117</v>
      </c>
      <c r="M418" s="212" t="s">
        <v>2118</v>
      </c>
      <c r="N418" s="210" t="s">
        <v>159</v>
      </c>
      <c r="O418" s="143" t="s">
        <v>2119</v>
      </c>
      <c r="P418" s="214" t="n">
        <v>0.5</v>
      </c>
      <c r="Q418" s="143" t="s">
        <v>2120</v>
      </c>
      <c r="R418" s="115" t="s">
        <v>162</v>
      </c>
    </row>
    <row r="419" customFormat="false" ht="348.75" hidden="true" customHeight="false" outlineLevel="0" collapsed="false">
      <c r="A419" s="68" t="n">
        <v>2021</v>
      </c>
      <c r="B419" s="88" t="s">
        <v>2109</v>
      </c>
      <c r="C419" s="208" t="s">
        <v>2121</v>
      </c>
      <c r="D419" s="210" t="s">
        <v>2122</v>
      </c>
      <c r="E419" s="210" t="s">
        <v>2123</v>
      </c>
      <c r="F419" s="210" t="s">
        <v>2124</v>
      </c>
      <c r="G419" s="210" t="s">
        <v>2125</v>
      </c>
      <c r="H419" s="210" t="s">
        <v>2126</v>
      </c>
      <c r="J419" s="210" t="s">
        <v>2127</v>
      </c>
      <c r="K419" s="210" t="n">
        <v>2</v>
      </c>
      <c r="L419" s="212" t="n">
        <v>44645</v>
      </c>
      <c r="M419" s="212" t="n">
        <v>44926</v>
      </c>
      <c r="N419" s="210" t="s">
        <v>159</v>
      </c>
      <c r="O419" s="143" t="s">
        <v>2128</v>
      </c>
      <c r="P419" s="214" t="n">
        <v>0.3</v>
      </c>
      <c r="Q419" s="143" t="s">
        <v>2129</v>
      </c>
      <c r="R419" s="94" t="s">
        <v>162</v>
      </c>
    </row>
    <row r="420" customFormat="false" ht="348.75" hidden="true" customHeight="false" outlineLevel="0" collapsed="false">
      <c r="A420" s="68" t="n">
        <v>2021</v>
      </c>
      <c r="B420" s="88" t="s">
        <v>2109</v>
      </c>
      <c r="C420" s="208" t="s">
        <v>2121</v>
      </c>
      <c r="D420" s="210" t="s">
        <v>2122</v>
      </c>
      <c r="E420" s="210" t="s">
        <v>2123</v>
      </c>
      <c r="F420" s="210" t="s">
        <v>2124</v>
      </c>
      <c r="G420" s="210" t="s">
        <v>2130</v>
      </c>
      <c r="H420" s="210" t="s">
        <v>2131</v>
      </c>
      <c r="J420" s="210" t="s">
        <v>2132</v>
      </c>
      <c r="K420" s="210" t="s">
        <v>2133</v>
      </c>
      <c r="L420" s="212" t="s">
        <v>2134</v>
      </c>
      <c r="M420" s="212" t="s">
        <v>2135</v>
      </c>
      <c r="N420" s="210" t="s">
        <v>159</v>
      </c>
      <c r="O420" s="143" t="s">
        <v>2136</v>
      </c>
      <c r="P420" s="214" t="n">
        <v>0.66</v>
      </c>
      <c r="Q420" s="143" t="s">
        <v>2137</v>
      </c>
      <c r="R420" s="115" t="s">
        <v>162</v>
      </c>
    </row>
    <row r="421" customFormat="false" ht="369.75" hidden="true" customHeight="false" outlineLevel="0" collapsed="false">
      <c r="A421" s="68" t="n">
        <v>2021</v>
      </c>
      <c r="B421" s="88" t="s">
        <v>2109</v>
      </c>
      <c r="C421" s="208" t="s">
        <v>2138</v>
      </c>
      <c r="D421" s="210" t="s">
        <v>2139</v>
      </c>
      <c r="E421" s="210" t="s">
        <v>2140</v>
      </c>
      <c r="F421" s="210" t="s">
        <v>2141</v>
      </c>
      <c r="G421" s="210" t="s">
        <v>2140</v>
      </c>
      <c r="H421" s="210" t="s">
        <v>2142</v>
      </c>
      <c r="J421" s="219" t="s">
        <v>2143</v>
      </c>
      <c r="K421" s="210" t="s">
        <v>2144</v>
      </c>
      <c r="L421" s="212" t="s">
        <v>2145</v>
      </c>
      <c r="M421" s="212" t="s">
        <v>2146</v>
      </c>
      <c r="N421" s="210" t="s">
        <v>159</v>
      </c>
      <c r="O421" s="143" t="s">
        <v>2147</v>
      </c>
      <c r="P421" s="214" t="n">
        <v>0.33</v>
      </c>
      <c r="Q421" s="138" t="s">
        <v>2148</v>
      </c>
      <c r="R421" s="115" t="s">
        <v>162</v>
      </c>
    </row>
    <row r="422" customFormat="false" ht="382.5" hidden="true" customHeight="false" outlineLevel="0" collapsed="false">
      <c r="A422" s="68" t="n">
        <v>2021</v>
      </c>
      <c r="B422" s="88" t="s">
        <v>2109</v>
      </c>
      <c r="C422" s="208" t="s">
        <v>2149</v>
      </c>
      <c r="D422" s="210" t="s">
        <v>2150</v>
      </c>
      <c r="E422" s="210" t="s">
        <v>2151</v>
      </c>
      <c r="F422" s="210" t="s">
        <v>2152</v>
      </c>
      <c r="G422" s="210" t="s">
        <v>2153</v>
      </c>
      <c r="H422" s="210" t="s">
        <v>2154</v>
      </c>
      <c r="J422" s="210" t="s">
        <v>2155</v>
      </c>
      <c r="K422" s="210" t="s">
        <v>2144</v>
      </c>
      <c r="L422" s="212" t="s">
        <v>2145</v>
      </c>
      <c r="M422" s="212" t="s">
        <v>2146</v>
      </c>
      <c r="N422" s="210" t="s">
        <v>159</v>
      </c>
      <c r="O422" s="143" t="s">
        <v>2156</v>
      </c>
      <c r="P422" s="214" t="n">
        <v>0.66</v>
      </c>
      <c r="Q422" s="143" t="s">
        <v>2157</v>
      </c>
      <c r="R422" s="94" t="s">
        <v>162</v>
      </c>
    </row>
    <row r="423" customFormat="false" ht="239.25" hidden="true" customHeight="true" outlineLevel="0" collapsed="false">
      <c r="A423" s="68" t="n">
        <v>2021</v>
      </c>
      <c r="B423" s="88" t="s">
        <v>2109</v>
      </c>
      <c r="C423" s="208" t="n">
        <v>3.12</v>
      </c>
      <c r="D423" s="210" t="s">
        <v>2158</v>
      </c>
      <c r="E423" s="210" t="s">
        <v>2159</v>
      </c>
      <c r="F423" s="210" t="s">
        <v>2160</v>
      </c>
      <c r="G423" s="210" t="s">
        <v>2161</v>
      </c>
      <c r="H423" s="210" t="s">
        <v>2162</v>
      </c>
      <c r="J423" s="210" t="s">
        <v>2163</v>
      </c>
      <c r="K423" s="210" t="n">
        <v>3</v>
      </c>
      <c r="L423" s="212" t="n">
        <v>44645</v>
      </c>
      <c r="M423" s="212" t="n">
        <v>44926</v>
      </c>
      <c r="N423" s="210" t="s">
        <v>159</v>
      </c>
      <c r="O423" s="143" t="s">
        <v>2164</v>
      </c>
      <c r="P423" s="214" t="n">
        <v>0.66</v>
      </c>
      <c r="Q423" s="138" t="s">
        <v>2165</v>
      </c>
      <c r="R423" s="94" t="s">
        <v>162</v>
      </c>
    </row>
    <row r="424" customFormat="false" ht="191.25" hidden="false" customHeight="false" outlineLevel="0" collapsed="false">
      <c r="A424" s="68" t="n">
        <v>2021</v>
      </c>
      <c r="B424" s="88" t="s">
        <v>2109</v>
      </c>
      <c r="C424" s="208" t="s">
        <v>2166</v>
      </c>
      <c r="D424" s="210" t="s">
        <v>2167</v>
      </c>
      <c r="E424" s="210" t="s">
        <v>2168</v>
      </c>
      <c r="F424" s="210" t="s">
        <v>2169</v>
      </c>
      <c r="G424" s="210" t="s">
        <v>2170</v>
      </c>
      <c r="H424" s="210" t="s">
        <v>1062</v>
      </c>
      <c r="I424" s="1" t="s">
        <v>1062</v>
      </c>
      <c r="J424" s="210" t="s">
        <v>1062</v>
      </c>
      <c r="K424" s="210" t="s">
        <v>1062</v>
      </c>
      <c r="L424" s="210" t="s">
        <v>1062</v>
      </c>
      <c r="M424" s="210" t="s">
        <v>2171</v>
      </c>
      <c r="N424" s="210" t="s">
        <v>2171</v>
      </c>
      <c r="O424" s="220"/>
      <c r="P424" s="221"/>
      <c r="Q424" s="75" t="s">
        <v>48</v>
      </c>
      <c r="R424" s="115"/>
    </row>
    <row r="425" customFormat="false" ht="281.25" hidden="true" customHeight="false" outlineLevel="0" collapsed="false">
      <c r="A425" s="68" t="n">
        <v>2021</v>
      </c>
      <c r="B425" s="88" t="s">
        <v>2109</v>
      </c>
      <c r="C425" s="208" t="s">
        <v>2172</v>
      </c>
      <c r="D425" s="210" t="s">
        <v>2173</v>
      </c>
      <c r="E425" s="210" t="s">
        <v>2174</v>
      </c>
      <c r="F425" s="210" t="s">
        <v>2175</v>
      </c>
      <c r="G425" s="210" t="s">
        <v>2176</v>
      </c>
      <c r="H425" s="210" t="s">
        <v>2177</v>
      </c>
      <c r="J425" s="210" t="s">
        <v>2178</v>
      </c>
      <c r="K425" s="210" t="s">
        <v>2179</v>
      </c>
      <c r="L425" s="212" t="s">
        <v>2180</v>
      </c>
      <c r="M425" s="212" t="s">
        <v>2181</v>
      </c>
      <c r="N425" s="210" t="s">
        <v>159</v>
      </c>
      <c r="O425" s="143" t="s">
        <v>2182</v>
      </c>
      <c r="P425" s="214" t="n">
        <v>1</v>
      </c>
      <c r="Q425" s="143" t="s">
        <v>2183</v>
      </c>
      <c r="R425" s="115" t="s">
        <v>162</v>
      </c>
    </row>
    <row r="426" customFormat="false" ht="216.75" hidden="true" customHeight="false" outlineLevel="0" collapsed="false">
      <c r="A426" s="68" t="n">
        <v>2021</v>
      </c>
      <c r="B426" s="88" t="s">
        <v>2109</v>
      </c>
      <c r="C426" s="208" t="s">
        <v>2172</v>
      </c>
      <c r="D426" s="210" t="s">
        <v>2173</v>
      </c>
      <c r="E426" s="210" t="s">
        <v>2174</v>
      </c>
      <c r="F426" s="210" t="s">
        <v>2175</v>
      </c>
      <c r="G426" s="210" t="s">
        <v>2184</v>
      </c>
      <c r="H426" s="210" t="s">
        <v>2185</v>
      </c>
      <c r="J426" s="210" t="s">
        <v>2186</v>
      </c>
      <c r="K426" s="210" t="s">
        <v>2187</v>
      </c>
      <c r="L426" s="212" t="s">
        <v>2188</v>
      </c>
      <c r="M426" s="212" t="s">
        <v>2189</v>
      </c>
      <c r="N426" s="210" t="s">
        <v>159</v>
      </c>
      <c r="O426" s="143" t="s">
        <v>2190</v>
      </c>
      <c r="P426" s="214" t="n">
        <v>1</v>
      </c>
      <c r="Q426" s="138" t="s">
        <v>2191</v>
      </c>
      <c r="R426" s="94" t="s">
        <v>162</v>
      </c>
    </row>
    <row r="427" customFormat="false" ht="155.25" hidden="true" customHeight="true" outlineLevel="0" collapsed="false">
      <c r="A427" s="68" t="n">
        <v>2021</v>
      </c>
      <c r="B427" s="88" t="s">
        <v>2109</v>
      </c>
      <c r="C427" s="208" t="n">
        <v>73</v>
      </c>
      <c r="D427" s="210" t="s">
        <v>2192</v>
      </c>
      <c r="E427" s="210" t="s">
        <v>2193</v>
      </c>
      <c r="F427" s="210" t="s">
        <v>2194</v>
      </c>
      <c r="G427" s="210" t="s">
        <v>2195</v>
      </c>
      <c r="H427" s="210" t="s">
        <v>2196</v>
      </c>
      <c r="J427" s="210" t="s">
        <v>2197</v>
      </c>
      <c r="K427" s="210" t="n">
        <v>1</v>
      </c>
      <c r="L427" s="212" t="s">
        <v>2198</v>
      </c>
      <c r="M427" s="212" t="n">
        <v>44711</v>
      </c>
      <c r="N427" s="210" t="s">
        <v>125</v>
      </c>
      <c r="O427" s="143" t="s">
        <v>2199</v>
      </c>
      <c r="P427" s="214" t="n">
        <v>1</v>
      </c>
      <c r="Q427" s="138" t="s">
        <v>2200</v>
      </c>
      <c r="R427" s="94" t="s">
        <v>127</v>
      </c>
    </row>
    <row r="428" customFormat="false" ht="146.25" hidden="false" customHeight="false" outlineLevel="0" collapsed="false">
      <c r="A428" s="68" t="n">
        <v>2021</v>
      </c>
      <c r="B428" s="88" t="s">
        <v>2109</v>
      </c>
      <c r="C428" s="208" t="n">
        <v>73</v>
      </c>
      <c r="D428" s="210" t="s">
        <v>2201</v>
      </c>
      <c r="E428" s="210" t="s">
        <v>2202</v>
      </c>
      <c r="F428" s="210" t="s">
        <v>2203</v>
      </c>
      <c r="G428" s="210" t="s">
        <v>2204</v>
      </c>
      <c r="H428" s="210" t="s">
        <v>2205</v>
      </c>
      <c r="J428" s="210" t="s">
        <v>2206</v>
      </c>
      <c r="K428" s="210" t="s">
        <v>2206</v>
      </c>
      <c r="L428" s="212" t="s">
        <v>2206</v>
      </c>
      <c r="M428" s="212" t="s">
        <v>2206</v>
      </c>
      <c r="N428" s="210" t="s">
        <v>2207</v>
      </c>
      <c r="O428" s="222" t="s">
        <v>2204</v>
      </c>
      <c r="P428" s="214" t="n">
        <v>1</v>
      </c>
      <c r="Q428" s="75" t="s">
        <v>48</v>
      </c>
      <c r="R428" s="94" t="s">
        <v>2208</v>
      </c>
    </row>
    <row r="429" customFormat="false" ht="101.25" hidden="true" customHeight="false" outlineLevel="0" collapsed="false">
      <c r="A429" s="68" t="n">
        <v>2021</v>
      </c>
      <c r="B429" s="88" t="s">
        <v>2109</v>
      </c>
      <c r="C429" s="208" t="n">
        <v>73</v>
      </c>
      <c r="D429" s="210" t="s">
        <v>2209</v>
      </c>
      <c r="E429" s="210" t="s">
        <v>2210</v>
      </c>
      <c r="F429" s="210" t="s">
        <v>2211</v>
      </c>
      <c r="G429" s="210" t="s">
        <v>2212</v>
      </c>
      <c r="H429" s="210" t="s">
        <v>2213</v>
      </c>
      <c r="J429" s="210" t="s">
        <v>2214</v>
      </c>
      <c r="K429" s="210" t="n">
        <v>2</v>
      </c>
      <c r="L429" s="212" t="n">
        <v>44645</v>
      </c>
      <c r="M429" s="212" t="s">
        <v>2215</v>
      </c>
      <c r="N429" s="210" t="s">
        <v>125</v>
      </c>
      <c r="O429" s="222" t="s">
        <v>2216</v>
      </c>
      <c r="P429" s="223" t="s">
        <v>1062</v>
      </c>
      <c r="Q429" s="224" t="s">
        <v>48</v>
      </c>
      <c r="R429" s="94" t="s">
        <v>127</v>
      </c>
    </row>
    <row r="430" customFormat="false" ht="78.75" hidden="true" customHeight="false" outlineLevel="0" collapsed="false">
      <c r="A430" s="68" t="n">
        <v>2021</v>
      </c>
      <c r="B430" s="88" t="s">
        <v>2109</v>
      </c>
      <c r="C430" s="208" t="n">
        <v>73</v>
      </c>
      <c r="D430" s="210" t="s">
        <v>2217</v>
      </c>
      <c r="E430" s="210" t="s">
        <v>2218</v>
      </c>
      <c r="F430" s="210" t="s">
        <v>2219</v>
      </c>
      <c r="G430" s="210" t="s">
        <v>2220</v>
      </c>
      <c r="H430" s="210" t="s">
        <v>2221</v>
      </c>
      <c r="J430" s="210" t="s">
        <v>2222</v>
      </c>
      <c r="K430" s="210" t="n">
        <v>1</v>
      </c>
      <c r="L430" s="212" t="n">
        <v>44645</v>
      </c>
      <c r="M430" s="212" t="n">
        <v>44712</v>
      </c>
      <c r="N430" s="210" t="s">
        <v>125</v>
      </c>
      <c r="O430" s="222" t="s">
        <v>2216</v>
      </c>
      <c r="P430" s="223" t="s">
        <v>1062</v>
      </c>
      <c r="Q430" s="224" t="s">
        <v>48</v>
      </c>
      <c r="R430" s="94" t="s">
        <v>127</v>
      </c>
    </row>
    <row r="431" customFormat="false" ht="78.75" hidden="false" customHeight="false" outlineLevel="0" collapsed="false">
      <c r="A431" s="68" t="n">
        <v>2021</v>
      </c>
      <c r="B431" s="88" t="s">
        <v>2109</v>
      </c>
      <c r="C431" s="208" t="n">
        <v>73</v>
      </c>
      <c r="D431" s="210" t="s">
        <v>2223</v>
      </c>
      <c r="E431" s="210" t="s">
        <v>2224</v>
      </c>
      <c r="F431" s="210" t="s">
        <v>2225</v>
      </c>
      <c r="G431" s="210" t="s">
        <v>2226</v>
      </c>
      <c r="H431" s="210" t="s">
        <v>1062</v>
      </c>
      <c r="I431" s="1" t="s">
        <v>1062</v>
      </c>
      <c r="J431" s="210" t="s">
        <v>1062</v>
      </c>
      <c r="K431" s="210" t="s">
        <v>1062</v>
      </c>
      <c r="L431" s="210" t="s">
        <v>1062</v>
      </c>
      <c r="M431" s="210" t="s">
        <v>2171</v>
      </c>
      <c r="N431" s="210" t="s">
        <v>2171</v>
      </c>
      <c r="O431" s="220"/>
      <c r="P431" s="221"/>
      <c r="Q431" s="75" t="s">
        <v>48</v>
      </c>
      <c r="R431" s="115"/>
    </row>
    <row r="432" customFormat="false" ht="157.5" hidden="false" customHeight="false" outlineLevel="0" collapsed="false">
      <c r="A432" s="68" t="n">
        <v>2021</v>
      </c>
      <c r="B432" s="88" t="s">
        <v>2109</v>
      </c>
      <c r="C432" s="208" t="n">
        <v>73</v>
      </c>
      <c r="D432" s="210" t="s">
        <v>2227</v>
      </c>
      <c r="E432" s="210" t="s">
        <v>2228</v>
      </c>
      <c r="F432" s="210" t="s">
        <v>2229</v>
      </c>
      <c r="G432" s="210" t="s">
        <v>2216</v>
      </c>
      <c r="H432" s="210" t="s">
        <v>2230</v>
      </c>
      <c r="I432" s="1" t="s">
        <v>2206</v>
      </c>
      <c r="J432" s="210" t="s">
        <v>2206</v>
      </c>
      <c r="K432" s="212" t="s">
        <v>2206</v>
      </c>
      <c r="L432" s="212" t="s">
        <v>2206</v>
      </c>
      <c r="M432" s="212" t="s">
        <v>2206</v>
      </c>
      <c r="N432" s="210" t="s">
        <v>2207</v>
      </c>
      <c r="O432" s="222" t="s">
        <v>2216</v>
      </c>
      <c r="P432" s="214" t="n">
        <v>1</v>
      </c>
      <c r="Q432" s="75" t="s">
        <v>48</v>
      </c>
      <c r="R432" s="94" t="s">
        <v>2208</v>
      </c>
    </row>
    <row r="433" customFormat="false" ht="168.75" hidden="true" customHeight="false" outlineLevel="0" collapsed="false">
      <c r="A433" s="68" t="n">
        <v>2021</v>
      </c>
      <c r="B433" s="88" t="s">
        <v>2109</v>
      </c>
      <c r="C433" s="208" t="n">
        <v>73</v>
      </c>
      <c r="D433" s="210" t="s">
        <v>2231</v>
      </c>
      <c r="E433" s="210" t="s">
        <v>2232</v>
      </c>
      <c r="F433" s="210" t="s">
        <v>2233</v>
      </c>
      <c r="G433" s="210" t="s">
        <v>2234</v>
      </c>
      <c r="H433" s="210" t="s">
        <v>2235</v>
      </c>
      <c r="J433" s="210" t="s">
        <v>2236</v>
      </c>
      <c r="K433" s="210" t="n">
        <v>2</v>
      </c>
      <c r="L433" s="212" t="n">
        <v>44645</v>
      </c>
      <c r="M433" s="212" t="n">
        <v>44926</v>
      </c>
      <c r="N433" s="210" t="s">
        <v>125</v>
      </c>
      <c r="O433" s="143" t="s">
        <v>2237</v>
      </c>
      <c r="P433" s="214" t="n">
        <v>0.5</v>
      </c>
      <c r="Q433" s="143" t="s">
        <v>2238</v>
      </c>
      <c r="R433" s="94" t="s">
        <v>127</v>
      </c>
    </row>
    <row r="434" s="2" customFormat="true" ht="146.25" hidden="false" customHeight="false" outlineLevel="0" collapsed="false">
      <c r="A434" s="140" t="n">
        <v>2021</v>
      </c>
      <c r="B434" s="225" t="s">
        <v>2109</v>
      </c>
      <c r="C434" s="222" t="n">
        <v>73</v>
      </c>
      <c r="D434" s="222" t="s">
        <v>2239</v>
      </c>
      <c r="E434" s="222" t="s">
        <v>2240</v>
      </c>
      <c r="F434" s="222" t="s">
        <v>2241</v>
      </c>
      <c r="G434" s="222" t="s">
        <v>2242</v>
      </c>
      <c r="H434" s="222" t="s">
        <v>2243</v>
      </c>
      <c r="J434" s="222" t="s">
        <v>2206</v>
      </c>
      <c r="K434" s="222" t="s">
        <v>2206</v>
      </c>
      <c r="L434" s="222" t="s">
        <v>2206</v>
      </c>
      <c r="M434" s="222" t="s">
        <v>2206</v>
      </c>
      <c r="N434" s="222" t="s">
        <v>2206</v>
      </c>
      <c r="O434" s="143"/>
      <c r="P434" s="214"/>
      <c r="Q434" s="171" t="s">
        <v>48</v>
      </c>
      <c r="R434" s="94"/>
    </row>
    <row r="435" customFormat="false" ht="357" hidden="true" customHeight="false" outlineLevel="0" collapsed="false">
      <c r="A435" s="68" t="n">
        <v>2021</v>
      </c>
      <c r="B435" s="88" t="s">
        <v>2109</v>
      </c>
      <c r="C435" s="208" t="n">
        <v>73</v>
      </c>
      <c r="D435" s="210" t="s">
        <v>2244</v>
      </c>
      <c r="E435" s="210" t="s">
        <v>2245</v>
      </c>
      <c r="F435" s="210" t="s">
        <v>2246</v>
      </c>
      <c r="G435" s="210" t="s">
        <v>2247</v>
      </c>
      <c r="H435" s="210" t="s">
        <v>2248</v>
      </c>
      <c r="J435" s="210" t="s">
        <v>2249</v>
      </c>
      <c r="K435" s="210" t="n">
        <v>1</v>
      </c>
      <c r="L435" s="212" t="n">
        <v>44645</v>
      </c>
      <c r="M435" s="212" t="n">
        <v>44926</v>
      </c>
      <c r="N435" s="210" t="s">
        <v>125</v>
      </c>
      <c r="O435" s="143" t="s">
        <v>2250</v>
      </c>
      <c r="P435" s="214" t="n">
        <v>0</v>
      </c>
      <c r="Q435" s="143" t="s">
        <v>2251</v>
      </c>
      <c r="R435" s="94" t="s">
        <v>127</v>
      </c>
    </row>
    <row r="436" customFormat="false" ht="296.25" hidden="true" customHeight="true" outlineLevel="0" collapsed="false">
      <c r="A436" s="68" t="n">
        <v>2021</v>
      </c>
      <c r="B436" s="88" t="s">
        <v>2252</v>
      </c>
      <c r="C436" s="208" t="n">
        <v>1</v>
      </c>
      <c r="D436" s="210" t="s">
        <v>2253</v>
      </c>
      <c r="E436" s="210" t="s">
        <v>2254</v>
      </c>
      <c r="F436" s="210" t="s">
        <v>2255</v>
      </c>
      <c r="G436" s="210" t="s">
        <v>2256</v>
      </c>
      <c r="H436" s="210" t="s">
        <v>2257</v>
      </c>
      <c r="J436" s="210" t="s">
        <v>2258</v>
      </c>
      <c r="K436" s="210" t="n">
        <v>1</v>
      </c>
      <c r="L436" s="212" t="n">
        <v>44593</v>
      </c>
      <c r="M436" s="212" t="n">
        <v>44742</v>
      </c>
      <c r="N436" s="210" t="s">
        <v>2259</v>
      </c>
      <c r="O436" s="143" t="s">
        <v>2260</v>
      </c>
      <c r="P436" s="214" t="n">
        <v>0</v>
      </c>
      <c r="Q436" s="226" t="s">
        <v>2261</v>
      </c>
      <c r="R436" s="94" t="s">
        <v>2262</v>
      </c>
    </row>
    <row r="437" customFormat="false" ht="280.5" hidden="true" customHeight="false" outlineLevel="0" collapsed="false">
      <c r="A437" s="68" t="n">
        <v>2021</v>
      </c>
      <c r="B437" s="88" t="s">
        <v>2252</v>
      </c>
      <c r="C437" s="208" t="n">
        <v>2</v>
      </c>
      <c r="D437" s="210" t="s">
        <v>2263</v>
      </c>
      <c r="E437" s="210" t="s">
        <v>2264</v>
      </c>
      <c r="F437" s="210" t="s">
        <v>2265</v>
      </c>
      <c r="G437" s="210" t="s">
        <v>2266</v>
      </c>
      <c r="H437" s="210" t="s">
        <v>2267</v>
      </c>
      <c r="J437" s="210" t="s">
        <v>2268</v>
      </c>
      <c r="K437" s="227" t="n">
        <v>1</v>
      </c>
      <c r="L437" s="212" t="n">
        <v>44593</v>
      </c>
      <c r="M437" s="212" t="n">
        <v>44742</v>
      </c>
      <c r="N437" s="210" t="s">
        <v>2259</v>
      </c>
      <c r="O437" s="143" t="s">
        <v>2269</v>
      </c>
      <c r="P437" s="214" t="n">
        <v>1</v>
      </c>
      <c r="Q437" s="226" t="s">
        <v>2270</v>
      </c>
      <c r="R437" s="94" t="s">
        <v>2262</v>
      </c>
    </row>
    <row r="438" customFormat="false" ht="255" hidden="true" customHeight="false" outlineLevel="0" collapsed="false">
      <c r="A438" s="68" t="n">
        <v>2021</v>
      </c>
      <c r="B438" s="88" t="s">
        <v>2252</v>
      </c>
      <c r="C438" s="208" t="n">
        <v>3</v>
      </c>
      <c r="D438" s="210" t="s">
        <v>2271</v>
      </c>
      <c r="E438" s="210" t="s">
        <v>2272</v>
      </c>
      <c r="F438" s="210" t="s">
        <v>2273</v>
      </c>
      <c r="G438" s="210" t="s">
        <v>2274</v>
      </c>
      <c r="H438" s="210" t="s">
        <v>2275</v>
      </c>
      <c r="J438" s="210" t="s">
        <v>1437</v>
      </c>
      <c r="K438" s="210" t="n">
        <v>1</v>
      </c>
      <c r="L438" s="212" t="n">
        <v>44634</v>
      </c>
      <c r="M438" s="212" t="n">
        <v>44651</v>
      </c>
      <c r="N438" s="210" t="s">
        <v>2276</v>
      </c>
      <c r="O438" s="143" t="s">
        <v>2277</v>
      </c>
      <c r="P438" s="214" t="n">
        <v>1</v>
      </c>
      <c r="Q438" s="143" t="s">
        <v>2278</v>
      </c>
      <c r="R438" s="94" t="s">
        <v>2276</v>
      </c>
    </row>
    <row r="439" customFormat="false" ht="242.25" hidden="true" customHeight="false" outlineLevel="0" collapsed="false">
      <c r="A439" s="68" t="n">
        <v>2021</v>
      </c>
      <c r="B439" s="88" t="s">
        <v>2252</v>
      </c>
      <c r="C439" s="208" t="n">
        <v>3</v>
      </c>
      <c r="D439" s="210" t="s">
        <v>2271</v>
      </c>
      <c r="E439" s="210" t="s">
        <v>2272</v>
      </c>
      <c r="F439" s="210" t="s">
        <v>2273</v>
      </c>
      <c r="G439" s="210" t="s">
        <v>2279</v>
      </c>
      <c r="H439" s="210" t="s">
        <v>2275</v>
      </c>
      <c r="J439" s="210" t="s">
        <v>2280</v>
      </c>
      <c r="K439" s="210" t="n">
        <v>1</v>
      </c>
      <c r="L439" s="212" t="n">
        <v>44682</v>
      </c>
      <c r="M439" s="212" t="n">
        <v>44711</v>
      </c>
      <c r="N439" s="210" t="s">
        <v>2276</v>
      </c>
      <c r="O439" s="143" t="s">
        <v>2281</v>
      </c>
      <c r="P439" s="214" t="n">
        <v>1</v>
      </c>
      <c r="Q439" s="213" t="s">
        <v>2282</v>
      </c>
      <c r="R439" s="94" t="s">
        <v>2276</v>
      </c>
    </row>
    <row r="440" customFormat="false" ht="191.25" hidden="true" customHeight="false" outlineLevel="0" collapsed="false">
      <c r="A440" s="68" t="n">
        <v>2021</v>
      </c>
      <c r="B440" s="88" t="s">
        <v>2252</v>
      </c>
      <c r="C440" s="208" t="n">
        <v>3</v>
      </c>
      <c r="D440" s="210" t="s">
        <v>2271</v>
      </c>
      <c r="E440" s="210" t="s">
        <v>2272</v>
      </c>
      <c r="F440" s="210" t="s">
        <v>2273</v>
      </c>
      <c r="G440" s="210" t="s">
        <v>2283</v>
      </c>
      <c r="H440" s="210" t="s">
        <v>2275</v>
      </c>
      <c r="J440" s="210" t="s">
        <v>2284</v>
      </c>
      <c r="K440" s="211" t="n">
        <v>1</v>
      </c>
      <c r="L440" s="212" t="n">
        <v>44713</v>
      </c>
      <c r="M440" s="212" t="n">
        <v>44752</v>
      </c>
      <c r="N440" s="210" t="s">
        <v>2276</v>
      </c>
      <c r="O440" s="143" t="s">
        <v>2285</v>
      </c>
      <c r="P440" s="214" t="n">
        <v>1</v>
      </c>
      <c r="Q440" s="143" t="s">
        <v>2286</v>
      </c>
      <c r="R440" s="94" t="s">
        <v>2276</v>
      </c>
    </row>
    <row r="441" customFormat="false" ht="213.75" hidden="true" customHeight="false" outlineLevel="0" collapsed="false">
      <c r="A441" s="68" t="n">
        <v>2021</v>
      </c>
      <c r="B441" s="88" t="s">
        <v>2252</v>
      </c>
      <c r="C441" s="208" t="n">
        <v>4</v>
      </c>
      <c r="D441" s="210" t="s">
        <v>2287</v>
      </c>
      <c r="E441" s="210" t="s">
        <v>2288</v>
      </c>
      <c r="F441" s="210" t="s">
        <v>2289</v>
      </c>
      <c r="G441" s="210" t="s">
        <v>2290</v>
      </c>
      <c r="H441" s="210" t="s">
        <v>2291</v>
      </c>
      <c r="J441" s="210" t="s">
        <v>2292</v>
      </c>
      <c r="K441" s="210" t="n">
        <v>1</v>
      </c>
      <c r="L441" s="212" t="n">
        <v>44634</v>
      </c>
      <c r="M441" s="212" t="n">
        <v>44651</v>
      </c>
      <c r="N441" s="210" t="s">
        <v>2276</v>
      </c>
      <c r="O441" s="143" t="s">
        <v>2293</v>
      </c>
      <c r="P441" s="214" t="n">
        <v>1</v>
      </c>
      <c r="Q441" s="213" t="s">
        <v>2294</v>
      </c>
      <c r="R441" s="94" t="s">
        <v>2276</v>
      </c>
    </row>
    <row r="442" customFormat="false" ht="274.5" hidden="true" customHeight="true" outlineLevel="0" collapsed="false">
      <c r="A442" s="68" t="n">
        <v>2021</v>
      </c>
      <c r="B442" s="88" t="s">
        <v>2252</v>
      </c>
      <c r="C442" s="208" t="n">
        <v>4</v>
      </c>
      <c r="D442" s="210" t="s">
        <v>2287</v>
      </c>
      <c r="E442" s="210" t="s">
        <v>2288</v>
      </c>
      <c r="F442" s="210" t="s">
        <v>2289</v>
      </c>
      <c r="G442" s="210" t="s">
        <v>2295</v>
      </c>
      <c r="H442" s="210" t="s">
        <v>2291</v>
      </c>
      <c r="J442" s="210" t="s">
        <v>2292</v>
      </c>
      <c r="K442" s="210" t="n">
        <v>1</v>
      </c>
      <c r="L442" s="212" t="n">
        <v>44655</v>
      </c>
      <c r="M442" s="212" t="n">
        <v>44666</v>
      </c>
      <c r="N442" s="210" t="s">
        <v>2276</v>
      </c>
      <c r="O442" s="143" t="s">
        <v>2296</v>
      </c>
      <c r="P442" s="214" t="n">
        <v>0</v>
      </c>
      <c r="Q442" s="143" t="s">
        <v>2297</v>
      </c>
      <c r="R442" s="94" t="s">
        <v>2276</v>
      </c>
    </row>
    <row r="443" customFormat="false" ht="213.75" hidden="true" customHeight="false" outlineLevel="0" collapsed="false">
      <c r="A443" s="68" t="n">
        <v>2021</v>
      </c>
      <c r="B443" s="88" t="s">
        <v>2252</v>
      </c>
      <c r="C443" s="208" t="n">
        <v>4</v>
      </c>
      <c r="D443" s="210" t="s">
        <v>2287</v>
      </c>
      <c r="E443" s="210" t="s">
        <v>2288</v>
      </c>
      <c r="F443" s="210" t="s">
        <v>2289</v>
      </c>
      <c r="G443" s="210" t="s">
        <v>2295</v>
      </c>
      <c r="H443" s="210" t="s">
        <v>2291</v>
      </c>
      <c r="J443" s="210" t="s">
        <v>2298</v>
      </c>
      <c r="K443" s="210" t="n">
        <v>1</v>
      </c>
      <c r="L443" s="212" t="n">
        <v>44666</v>
      </c>
      <c r="M443" s="212" t="n">
        <v>44680</v>
      </c>
      <c r="N443" s="210" t="s">
        <v>2276</v>
      </c>
      <c r="O443" s="143" t="s">
        <v>2299</v>
      </c>
      <c r="P443" s="214" t="n">
        <v>0</v>
      </c>
      <c r="Q443" s="143" t="s">
        <v>2300</v>
      </c>
      <c r="R443" s="94" t="s">
        <v>2276</v>
      </c>
    </row>
    <row r="444" customFormat="false" ht="267.75" hidden="true" customHeight="false" outlineLevel="0" collapsed="false">
      <c r="A444" s="68" t="n">
        <v>2021</v>
      </c>
      <c r="B444" s="88" t="s">
        <v>2252</v>
      </c>
      <c r="C444" s="208" t="n">
        <v>4</v>
      </c>
      <c r="D444" s="210" t="s">
        <v>2287</v>
      </c>
      <c r="E444" s="210" t="s">
        <v>2288</v>
      </c>
      <c r="F444" s="210" t="s">
        <v>2289</v>
      </c>
      <c r="G444" s="210" t="s">
        <v>2301</v>
      </c>
      <c r="H444" s="210" t="s">
        <v>2291</v>
      </c>
      <c r="J444" s="210" t="s">
        <v>2302</v>
      </c>
      <c r="K444" s="210" t="n">
        <v>1</v>
      </c>
      <c r="L444" s="212" t="n">
        <v>44774</v>
      </c>
      <c r="M444" s="212" t="n">
        <v>44834</v>
      </c>
      <c r="N444" s="210" t="s">
        <v>2276</v>
      </c>
      <c r="O444" s="143" t="s">
        <v>2303</v>
      </c>
      <c r="P444" s="214" t="n">
        <v>0.1</v>
      </c>
      <c r="Q444" s="138" t="s">
        <v>2304</v>
      </c>
      <c r="R444" s="94" t="s">
        <v>2276</v>
      </c>
    </row>
    <row r="445" customFormat="false" ht="216.75" hidden="true" customHeight="false" outlineLevel="0" collapsed="false">
      <c r="A445" s="68" t="n">
        <v>2021</v>
      </c>
      <c r="B445" s="88" t="s">
        <v>2252</v>
      </c>
      <c r="C445" s="208" t="n">
        <v>6</v>
      </c>
      <c r="D445" s="210" t="s">
        <v>2305</v>
      </c>
      <c r="E445" s="210" t="s">
        <v>2306</v>
      </c>
      <c r="F445" s="210" t="s">
        <v>2307</v>
      </c>
      <c r="G445" s="210" t="s">
        <v>2308</v>
      </c>
      <c r="H445" s="210" t="s">
        <v>2309</v>
      </c>
      <c r="J445" s="210" t="s">
        <v>2310</v>
      </c>
      <c r="K445" s="210" t="n">
        <v>1</v>
      </c>
      <c r="L445" s="210" t="s">
        <v>2311</v>
      </c>
      <c r="M445" s="212" t="n">
        <v>44650</v>
      </c>
      <c r="N445" s="210" t="s">
        <v>159</v>
      </c>
      <c r="O445" s="143" t="s">
        <v>2312</v>
      </c>
      <c r="P445" s="214" t="n">
        <v>0.5</v>
      </c>
      <c r="Q445" s="138" t="s">
        <v>2313</v>
      </c>
      <c r="R445" s="94" t="s">
        <v>162</v>
      </c>
    </row>
    <row r="446" customFormat="false" ht="409.5" hidden="true" customHeight="false" outlineLevel="0" collapsed="false">
      <c r="A446" s="68" t="n">
        <v>2021</v>
      </c>
      <c r="B446" s="88" t="s">
        <v>2252</v>
      </c>
      <c r="C446" s="208" t="n">
        <v>8</v>
      </c>
      <c r="D446" s="210" t="s">
        <v>2314</v>
      </c>
      <c r="E446" s="210" t="s">
        <v>2315</v>
      </c>
      <c r="F446" s="210" t="s">
        <v>2316</v>
      </c>
      <c r="G446" s="210" t="s">
        <v>2317</v>
      </c>
      <c r="H446" s="210" t="s">
        <v>2318</v>
      </c>
      <c r="J446" s="210" t="s">
        <v>2319</v>
      </c>
      <c r="K446" s="210" t="n">
        <v>10</v>
      </c>
      <c r="L446" s="212" t="n">
        <v>44615</v>
      </c>
      <c r="M446" s="212" t="n">
        <v>44650</v>
      </c>
      <c r="N446" s="210" t="s">
        <v>159</v>
      </c>
      <c r="O446" s="143" t="s">
        <v>2320</v>
      </c>
      <c r="P446" s="214" t="n">
        <v>0.3</v>
      </c>
      <c r="Q446" s="138" t="s">
        <v>2321</v>
      </c>
      <c r="R446" s="94" t="s">
        <v>162</v>
      </c>
    </row>
    <row r="447" customFormat="false" ht="255" hidden="true" customHeight="false" outlineLevel="0" collapsed="false">
      <c r="A447" s="68" t="n">
        <v>2022</v>
      </c>
      <c r="B447" s="88" t="s">
        <v>2322</v>
      </c>
      <c r="C447" s="208" t="n">
        <v>1</v>
      </c>
      <c r="D447" s="210" t="s">
        <v>2323</v>
      </c>
      <c r="E447" s="210" t="s">
        <v>2324</v>
      </c>
      <c r="F447" s="210" t="s">
        <v>2325</v>
      </c>
      <c r="G447" s="210" t="s">
        <v>2326</v>
      </c>
      <c r="H447" s="210" t="s">
        <v>2327</v>
      </c>
      <c r="J447" s="210" t="s">
        <v>2328</v>
      </c>
      <c r="K447" s="210" t="n">
        <v>1</v>
      </c>
      <c r="L447" s="212" t="n">
        <v>44727</v>
      </c>
      <c r="M447" s="212" t="n">
        <v>44910</v>
      </c>
      <c r="N447" s="210" t="s">
        <v>159</v>
      </c>
      <c r="O447" s="143" t="s">
        <v>2329</v>
      </c>
      <c r="P447" s="214" t="n">
        <v>0.5</v>
      </c>
      <c r="Q447" s="138" t="s">
        <v>2330</v>
      </c>
      <c r="R447" s="94" t="s">
        <v>162</v>
      </c>
    </row>
    <row r="448" customFormat="false" ht="409.5" hidden="true" customHeight="false" outlineLevel="0" collapsed="false">
      <c r="A448" s="68" t="n">
        <v>2022</v>
      </c>
      <c r="B448" s="88" t="s">
        <v>2322</v>
      </c>
      <c r="C448" s="208" t="n">
        <v>1</v>
      </c>
      <c r="D448" s="210" t="s">
        <v>2323</v>
      </c>
      <c r="E448" s="210" t="s">
        <v>2324</v>
      </c>
      <c r="F448" s="210" t="s">
        <v>2325</v>
      </c>
      <c r="G448" s="210" t="s">
        <v>2331</v>
      </c>
      <c r="H448" s="210" t="s">
        <v>2332</v>
      </c>
      <c r="J448" s="210" t="s">
        <v>2333</v>
      </c>
      <c r="K448" s="210" t="n">
        <v>2</v>
      </c>
      <c r="L448" s="212" t="n">
        <v>44727</v>
      </c>
      <c r="M448" s="212" t="n">
        <v>44910</v>
      </c>
      <c r="N448" s="210" t="s">
        <v>159</v>
      </c>
      <c r="O448" s="143" t="s">
        <v>2334</v>
      </c>
      <c r="P448" s="214" t="n">
        <v>0.5</v>
      </c>
      <c r="Q448" s="138" t="s">
        <v>2335</v>
      </c>
      <c r="R448" s="115" t="s">
        <v>162</v>
      </c>
    </row>
    <row r="449" customFormat="false" ht="204" hidden="true" customHeight="true" outlineLevel="0" collapsed="false">
      <c r="A449" s="68" t="n">
        <v>2022</v>
      </c>
      <c r="B449" s="88" t="s">
        <v>2322</v>
      </c>
      <c r="C449" s="208" t="n">
        <v>2</v>
      </c>
      <c r="D449" s="210" t="s">
        <v>2336</v>
      </c>
      <c r="E449" s="210" t="s">
        <v>2324</v>
      </c>
      <c r="F449" s="210" t="s">
        <v>2325</v>
      </c>
      <c r="G449" s="210" t="s">
        <v>2337</v>
      </c>
      <c r="H449" s="210" t="s">
        <v>2338</v>
      </c>
      <c r="J449" s="210" t="s">
        <v>2339</v>
      </c>
      <c r="K449" s="210" t="n">
        <v>1</v>
      </c>
      <c r="L449" s="212" t="n">
        <v>44727</v>
      </c>
      <c r="M449" s="212" t="n">
        <v>44910</v>
      </c>
      <c r="N449" s="210" t="s">
        <v>159</v>
      </c>
      <c r="O449" s="143" t="s">
        <v>2340</v>
      </c>
      <c r="P449" s="214" t="n">
        <v>1</v>
      </c>
      <c r="Q449" s="143" t="s">
        <v>2341</v>
      </c>
      <c r="R449" s="94" t="s">
        <v>162</v>
      </c>
    </row>
    <row r="450" customFormat="false" ht="409.5" hidden="true" customHeight="false" outlineLevel="0" collapsed="false">
      <c r="A450" s="68" t="n">
        <v>2022</v>
      </c>
      <c r="B450" s="88" t="s">
        <v>2322</v>
      </c>
      <c r="C450" s="208" t="n">
        <v>2</v>
      </c>
      <c r="D450" s="210" t="s">
        <v>2336</v>
      </c>
      <c r="E450" s="210" t="s">
        <v>2324</v>
      </c>
      <c r="F450" s="210" t="s">
        <v>2325</v>
      </c>
      <c r="G450" s="210" t="s">
        <v>2331</v>
      </c>
      <c r="H450" s="210" t="s">
        <v>2342</v>
      </c>
      <c r="J450" s="210" t="s">
        <v>2333</v>
      </c>
      <c r="K450" s="210" t="n">
        <v>2</v>
      </c>
      <c r="L450" s="212" t="n">
        <v>44727</v>
      </c>
      <c r="M450" s="212" t="n">
        <v>44910</v>
      </c>
      <c r="N450" s="210" t="s">
        <v>159</v>
      </c>
      <c r="O450" s="143" t="s">
        <v>2334</v>
      </c>
      <c r="P450" s="214" t="n">
        <v>0.5</v>
      </c>
      <c r="Q450" s="138" t="s">
        <v>2343</v>
      </c>
      <c r="R450" s="115" t="s">
        <v>162</v>
      </c>
    </row>
    <row r="451" customFormat="false" ht="246" hidden="true" customHeight="true" outlineLevel="0" collapsed="false">
      <c r="A451" s="68" t="n">
        <v>2022</v>
      </c>
      <c r="B451" s="88" t="s">
        <v>2322</v>
      </c>
      <c r="C451" s="208" t="n">
        <v>3</v>
      </c>
      <c r="D451" s="210" t="s">
        <v>2344</v>
      </c>
      <c r="E451" s="210" t="s">
        <v>2345</v>
      </c>
      <c r="F451" s="210" t="s">
        <v>2346</v>
      </c>
      <c r="G451" s="210" t="s">
        <v>2347</v>
      </c>
      <c r="H451" s="210" t="s">
        <v>2348</v>
      </c>
      <c r="J451" s="210" t="s">
        <v>280</v>
      </c>
      <c r="K451" s="210" t="n">
        <v>1</v>
      </c>
      <c r="L451" s="212" t="n">
        <v>44727</v>
      </c>
      <c r="M451" s="212" t="n">
        <v>44910</v>
      </c>
      <c r="N451" s="210" t="s">
        <v>159</v>
      </c>
      <c r="O451" s="143" t="s">
        <v>2349</v>
      </c>
      <c r="P451" s="214" t="n">
        <v>1</v>
      </c>
      <c r="Q451" s="143" t="s">
        <v>2350</v>
      </c>
      <c r="R451" s="94" t="s">
        <v>162</v>
      </c>
    </row>
    <row r="452" customFormat="false" ht="229.5" hidden="true" customHeight="false" outlineLevel="0" collapsed="false">
      <c r="A452" s="68" t="n">
        <v>2022</v>
      </c>
      <c r="B452" s="88" t="s">
        <v>2322</v>
      </c>
      <c r="C452" s="208" t="n">
        <v>3</v>
      </c>
      <c r="D452" s="210" t="s">
        <v>2344</v>
      </c>
      <c r="E452" s="210" t="s">
        <v>2345</v>
      </c>
      <c r="F452" s="210" t="s">
        <v>2346</v>
      </c>
      <c r="G452" s="210" t="s">
        <v>2351</v>
      </c>
      <c r="H452" s="210" t="s">
        <v>2352</v>
      </c>
      <c r="J452" s="210" t="s">
        <v>2353</v>
      </c>
      <c r="K452" s="210" t="n">
        <v>1</v>
      </c>
      <c r="L452" s="212" t="n">
        <v>44727</v>
      </c>
      <c r="M452" s="212" t="n">
        <v>44910</v>
      </c>
      <c r="N452" s="210" t="s">
        <v>159</v>
      </c>
      <c r="O452" s="143" t="s">
        <v>2354</v>
      </c>
      <c r="P452" s="214" t="n">
        <v>0.7</v>
      </c>
      <c r="Q452" s="138" t="s">
        <v>2355</v>
      </c>
      <c r="R452" s="115" t="s">
        <v>162</v>
      </c>
    </row>
    <row r="453" customFormat="false" ht="204" hidden="true" customHeight="false" outlineLevel="0" collapsed="false">
      <c r="A453" s="68" t="n">
        <v>2022</v>
      </c>
      <c r="B453" s="88" t="s">
        <v>2322</v>
      </c>
      <c r="C453" s="208" t="n">
        <v>4</v>
      </c>
      <c r="D453" s="210" t="s">
        <v>2356</v>
      </c>
      <c r="E453" s="210" t="s">
        <v>2357</v>
      </c>
      <c r="F453" s="210" t="s">
        <v>2358</v>
      </c>
      <c r="G453" s="210" t="s">
        <v>2359</v>
      </c>
      <c r="H453" s="210" t="s">
        <v>2360</v>
      </c>
      <c r="J453" s="210" t="s">
        <v>280</v>
      </c>
      <c r="K453" s="210" t="n">
        <v>1</v>
      </c>
      <c r="L453" s="212" t="n">
        <v>44727</v>
      </c>
      <c r="M453" s="212" t="n">
        <v>44910</v>
      </c>
      <c r="N453" s="210" t="s">
        <v>159</v>
      </c>
      <c r="O453" s="143" t="s">
        <v>2361</v>
      </c>
      <c r="P453" s="214" t="n">
        <v>1</v>
      </c>
      <c r="Q453" s="138" t="s">
        <v>2362</v>
      </c>
      <c r="R453" s="94" t="s">
        <v>162</v>
      </c>
    </row>
    <row r="454" customFormat="false" ht="229.5" hidden="true" customHeight="false" outlineLevel="0" collapsed="false">
      <c r="A454" s="68" t="n">
        <v>2022</v>
      </c>
      <c r="B454" s="88" t="s">
        <v>2322</v>
      </c>
      <c r="C454" s="208" t="n">
        <v>4</v>
      </c>
      <c r="D454" s="210" t="s">
        <v>2356</v>
      </c>
      <c r="E454" s="210" t="s">
        <v>2357</v>
      </c>
      <c r="F454" s="210" t="s">
        <v>2358</v>
      </c>
      <c r="G454" s="210" t="s">
        <v>2363</v>
      </c>
      <c r="H454" s="210" t="s">
        <v>2364</v>
      </c>
      <c r="J454" s="210" t="s">
        <v>2365</v>
      </c>
      <c r="K454" s="210" t="n">
        <v>1</v>
      </c>
      <c r="L454" s="212" t="n">
        <v>44727</v>
      </c>
      <c r="M454" s="212" t="n">
        <v>44910</v>
      </c>
      <c r="N454" s="210" t="s">
        <v>159</v>
      </c>
      <c r="O454" s="143" t="s">
        <v>2366</v>
      </c>
      <c r="P454" s="214" t="n">
        <v>0.5</v>
      </c>
      <c r="Q454" s="138" t="s">
        <v>2367</v>
      </c>
      <c r="R454" s="94" t="s">
        <v>162</v>
      </c>
    </row>
    <row r="455" customFormat="false" ht="178.5" hidden="true" customHeight="false" outlineLevel="0" collapsed="false">
      <c r="A455" s="68" t="n">
        <v>2022</v>
      </c>
      <c r="B455" s="88" t="s">
        <v>2322</v>
      </c>
      <c r="C455" s="208" t="n">
        <v>5</v>
      </c>
      <c r="D455" s="210" t="s">
        <v>2368</v>
      </c>
      <c r="E455" s="210" t="s">
        <v>2369</v>
      </c>
      <c r="F455" s="210" t="s">
        <v>2370</v>
      </c>
      <c r="G455" s="210" t="s">
        <v>2371</v>
      </c>
      <c r="H455" s="210" t="s">
        <v>2372</v>
      </c>
      <c r="J455" s="210" t="s">
        <v>2373</v>
      </c>
      <c r="K455" s="227" t="n">
        <v>1</v>
      </c>
      <c r="L455" s="212" t="n">
        <v>44727</v>
      </c>
      <c r="M455" s="212" t="n">
        <v>44910</v>
      </c>
      <c r="N455" s="210" t="s">
        <v>159</v>
      </c>
      <c r="O455" s="143" t="s">
        <v>2374</v>
      </c>
      <c r="P455" s="214" t="n">
        <v>0.9</v>
      </c>
      <c r="Q455" s="138" t="s">
        <v>2375</v>
      </c>
      <c r="R455" s="94" t="s">
        <v>162</v>
      </c>
    </row>
    <row r="456" customFormat="false" ht="216.75" hidden="true" customHeight="false" outlineLevel="0" collapsed="false">
      <c r="A456" s="68" t="n">
        <v>2022</v>
      </c>
      <c r="B456" s="88" t="s">
        <v>2322</v>
      </c>
      <c r="C456" s="208" t="n">
        <v>6</v>
      </c>
      <c r="D456" s="210" t="s">
        <v>2376</v>
      </c>
      <c r="E456" s="210" t="s">
        <v>2377</v>
      </c>
      <c r="F456" s="210" t="s">
        <v>2378</v>
      </c>
      <c r="G456" s="210" t="s">
        <v>2379</v>
      </c>
      <c r="H456" s="210" t="s">
        <v>2380</v>
      </c>
      <c r="J456" s="210" t="s">
        <v>280</v>
      </c>
      <c r="K456" s="210" t="n">
        <v>1</v>
      </c>
      <c r="L456" s="212" t="n">
        <v>44727</v>
      </c>
      <c r="M456" s="212" t="n">
        <v>44910</v>
      </c>
      <c r="N456" s="210" t="s">
        <v>159</v>
      </c>
      <c r="O456" s="143" t="s">
        <v>2381</v>
      </c>
      <c r="P456" s="214" t="n">
        <v>1</v>
      </c>
      <c r="Q456" s="138" t="s">
        <v>2382</v>
      </c>
      <c r="R456" s="94" t="s">
        <v>2383</v>
      </c>
    </row>
    <row r="457" customFormat="false" ht="229.5" hidden="true" customHeight="false" outlineLevel="0" collapsed="false">
      <c r="A457" s="68" t="n">
        <v>2022</v>
      </c>
      <c r="B457" s="88" t="s">
        <v>2322</v>
      </c>
      <c r="C457" s="208" t="n">
        <v>6</v>
      </c>
      <c r="D457" s="210" t="s">
        <v>2376</v>
      </c>
      <c r="E457" s="210" t="s">
        <v>2377</v>
      </c>
      <c r="F457" s="210" t="s">
        <v>2378</v>
      </c>
      <c r="G457" s="210" t="s">
        <v>2384</v>
      </c>
      <c r="H457" s="210" t="s">
        <v>2385</v>
      </c>
      <c r="J457" s="210" t="s">
        <v>2386</v>
      </c>
      <c r="K457" s="210" t="n">
        <v>1</v>
      </c>
      <c r="L457" s="212" t="n">
        <v>44727</v>
      </c>
      <c r="M457" s="212" t="n">
        <v>44910</v>
      </c>
      <c r="N457" s="210" t="s">
        <v>159</v>
      </c>
      <c r="O457" s="143" t="s">
        <v>2387</v>
      </c>
      <c r="P457" s="214" t="n">
        <v>0.5</v>
      </c>
      <c r="Q457" s="138" t="s">
        <v>2388</v>
      </c>
      <c r="R457" s="115" t="s">
        <v>162</v>
      </c>
    </row>
    <row r="458" customFormat="false" ht="165.75" hidden="true" customHeight="false" outlineLevel="0" collapsed="false">
      <c r="A458" s="68" t="n">
        <v>2022</v>
      </c>
      <c r="B458" s="88" t="s">
        <v>2322</v>
      </c>
      <c r="C458" s="208" t="n">
        <v>7</v>
      </c>
      <c r="D458" s="210" t="s">
        <v>2376</v>
      </c>
      <c r="E458" s="210" t="s">
        <v>2377</v>
      </c>
      <c r="F458" s="210" t="s">
        <v>2378</v>
      </c>
      <c r="G458" s="210" t="s">
        <v>2389</v>
      </c>
      <c r="H458" s="210" t="s">
        <v>2390</v>
      </c>
      <c r="J458" s="210" t="s">
        <v>2391</v>
      </c>
      <c r="K458" s="210" t="n">
        <v>2</v>
      </c>
      <c r="L458" s="212" t="n">
        <v>44727</v>
      </c>
      <c r="M458" s="212" t="n">
        <v>44910</v>
      </c>
      <c r="N458" s="210" t="s">
        <v>159</v>
      </c>
      <c r="O458" s="143" t="s">
        <v>2329</v>
      </c>
      <c r="P458" s="214" t="n">
        <v>0.5</v>
      </c>
      <c r="Q458" s="138" t="s">
        <v>2392</v>
      </c>
      <c r="R458" s="115" t="s">
        <v>162</v>
      </c>
    </row>
    <row r="459" customFormat="false" ht="357" hidden="true" customHeight="false" outlineLevel="0" collapsed="false">
      <c r="A459" s="68" t="n">
        <v>2022</v>
      </c>
      <c r="B459" s="88" t="s">
        <v>2322</v>
      </c>
      <c r="C459" s="208" t="n">
        <v>7</v>
      </c>
      <c r="D459" s="210" t="s">
        <v>2376</v>
      </c>
      <c r="E459" s="210" t="s">
        <v>2377</v>
      </c>
      <c r="F459" s="210" t="s">
        <v>2378</v>
      </c>
      <c r="G459" s="210" t="s">
        <v>2393</v>
      </c>
      <c r="H459" s="210" t="s">
        <v>2332</v>
      </c>
      <c r="J459" s="210" t="s">
        <v>2333</v>
      </c>
      <c r="K459" s="210" t="n">
        <v>2</v>
      </c>
      <c r="L459" s="212" t="n">
        <v>44727</v>
      </c>
      <c r="M459" s="212" t="n">
        <v>44910</v>
      </c>
      <c r="N459" s="210" t="s">
        <v>159</v>
      </c>
      <c r="O459" s="143" t="s">
        <v>2334</v>
      </c>
      <c r="P459" s="214" t="n">
        <v>0.5</v>
      </c>
      <c r="Q459" s="138" t="s">
        <v>2394</v>
      </c>
      <c r="R459" s="115" t="s">
        <v>162</v>
      </c>
    </row>
    <row r="460" customFormat="false" ht="191.25" hidden="true" customHeight="false" outlineLevel="0" collapsed="false">
      <c r="A460" s="68" t="n">
        <v>2022</v>
      </c>
      <c r="B460" s="88" t="s">
        <v>2322</v>
      </c>
      <c r="C460" s="208" t="n">
        <v>8</v>
      </c>
      <c r="D460" s="210" t="s">
        <v>2395</v>
      </c>
      <c r="E460" s="210" t="s">
        <v>2396</v>
      </c>
      <c r="F460" s="210" t="s">
        <v>2397</v>
      </c>
      <c r="G460" s="210" t="s">
        <v>2398</v>
      </c>
      <c r="H460" s="210" t="s">
        <v>2399</v>
      </c>
      <c r="J460" s="210" t="s">
        <v>2339</v>
      </c>
      <c r="K460" s="210" t="n">
        <v>1</v>
      </c>
      <c r="L460" s="212" t="n">
        <v>44727</v>
      </c>
      <c r="M460" s="212" t="n">
        <v>44910</v>
      </c>
      <c r="N460" s="210" t="s">
        <v>159</v>
      </c>
      <c r="O460" s="143" t="s">
        <v>2400</v>
      </c>
      <c r="P460" s="214" t="n">
        <v>1</v>
      </c>
      <c r="Q460" s="143" t="s">
        <v>2401</v>
      </c>
      <c r="R460" s="94" t="s">
        <v>162</v>
      </c>
    </row>
    <row r="461" customFormat="false" ht="409.5" hidden="true" customHeight="false" outlineLevel="0" collapsed="false">
      <c r="A461" s="68" t="n">
        <v>2022</v>
      </c>
      <c r="B461" s="88" t="s">
        <v>2322</v>
      </c>
      <c r="C461" s="208" t="n">
        <v>9</v>
      </c>
      <c r="D461" s="210" t="s">
        <v>2402</v>
      </c>
      <c r="E461" s="210" t="s">
        <v>2403</v>
      </c>
      <c r="F461" s="210" t="s">
        <v>2404</v>
      </c>
      <c r="G461" s="210" t="s">
        <v>2405</v>
      </c>
      <c r="H461" s="210" t="s">
        <v>2406</v>
      </c>
      <c r="J461" s="210" t="s">
        <v>2333</v>
      </c>
      <c r="K461" s="210" t="n">
        <v>2</v>
      </c>
      <c r="L461" s="212" t="n">
        <v>44727</v>
      </c>
      <c r="M461" s="212" t="n">
        <v>44910</v>
      </c>
      <c r="N461" s="210" t="s">
        <v>159</v>
      </c>
      <c r="O461" s="143" t="s">
        <v>2407</v>
      </c>
      <c r="P461" s="214" t="n">
        <v>0.5</v>
      </c>
      <c r="Q461" s="138" t="s">
        <v>2408</v>
      </c>
      <c r="R461" s="115" t="s">
        <v>162</v>
      </c>
    </row>
    <row r="462" customFormat="false" ht="191.25" hidden="true" customHeight="false" outlineLevel="0" collapsed="false">
      <c r="A462" s="68" t="n">
        <v>2022</v>
      </c>
      <c r="B462" s="88" t="s">
        <v>2322</v>
      </c>
      <c r="C462" s="208" t="n">
        <v>10</v>
      </c>
      <c r="D462" s="210" t="s">
        <v>2409</v>
      </c>
      <c r="E462" s="210" t="s">
        <v>2324</v>
      </c>
      <c r="F462" s="210" t="s">
        <v>2410</v>
      </c>
      <c r="G462" s="210" t="s">
        <v>2337</v>
      </c>
      <c r="H462" s="210" t="s">
        <v>2338</v>
      </c>
      <c r="J462" s="210" t="s">
        <v>2339</v>
      </c>
      <c r="K462" s="210" t="n">
        <v>1</v>
      </c>
      <c r="L462" s="212" t="n">
        <v>44727</v>
      </c>
      <c r="M462" s="212" t="n">
        <v>44910</v>
      </c>
      <c r="N462" s="210" t="s">
        <v>159</v>
      </c>
      <c r="O462" s="143" t="s">
        <v>2411</v>
      </c>
      <c r="P462" s="214" t="n">
        <v>1</v>
      </c>
      <c r="Q462" s="143" t="s">
        <v>2412</v>
      </c>
      <c r="R462" s="94" t="s">
        <v>162</v>
      </c>
    </row>
    <row r="463" customFormat="false" ht="255" hidden="true" customHeight="false" outlineLevel="0" collapsed="false">
      <c r="A463" s="68" t="n">
        <v>2022</v>
      </c>
      <c r="B463" s="88" t="s">
        <v>2322</v>
      </c>
      <c r="C463" s="208" t="n">
        <v>11</v>
      </c>
      <c r="D463" s="210" t="s">
        <v>2413</v>
      </c>
      <c r="E463" s="210" t="s">
        <v>2414</v>
      </c>
      <c r="F463" s="210" t="s">
        <v>2415</v>
      </c>
      <c r="G463" s="210" t="s">
        <v>2416</v>
      </c>
      <c r="H463" s="210" t="s">
        <v>2417</v>
      </c>
      <c r="J463" s="210" t="s">
        <v>280</v>
      </c>
      <c r="K463" s="210" t="n">
        <v>1</v>
      </c>
      <c r="L463" s="212" t="n">
        <v>44727</v>
      </c>
      <c r="M463" s="212" t="n">
        <v>44910</v>
      </c>
      <c r="N463" s="210" t="s">
        <v>159</v>
      </c>
      <c r="O463" s="143" t="s">
        <v>2418</v>
      </c>
      <c r="P463" s="214" t="n">
        <v>1</v>
      </c>
      <c r="Q463" s="138" t="s">
        <v>2419</v>
      </c>
      <c r="R463" s="94" t="s">
        <v>162</v>
      </c>
    </row>
    <row r="464" customFormat="false" ht="102" hidden="true" customHeight="false" outlineLevel="0" collapsed="false">
      <c r="A464" s="68" t="n">
        <v>2022</v>
      </c>
      <c r="B464" s="88" t="s">
        <v>2322</v>
      </c>
      <c r="C464" s="208" t="n">
        <v>11</v>
      </c>
      <c r="D464" s="210" t="s">
        <v>2413</v>
      </c>
      <c r="E464" s="210" t="s">
        <v>2414</v>
      </c>
      <c r="F464" s="210" t="s">
        <v>2415</v>
      </c>
      <c r="G464" s="210" t="s">
        <v>2420</v>
      </c>
      <c r="H464" s="210" t="s">
        <v>2421</v>
      </c>
      <c r="J464" s="210" t="s">
        <v>2422</v>
      </c>
      <c r="K464" s="210" t="n">
        <v>1</v>
      </c>
      <c r="L464" s="212" t="n">
        <v>44727</v>
      </c>
      <c r="M464" s="212" t="n">
        <v>44910</v>
      </c>
      <c r="N464" s="210" t="s">
        <v>159</v>
      </c>
      <c r="O464" s="143" t="s">
        <v>2423</v>
      </c>
      <c r="P464" s="214" t="n">
        <v>1</v>
      </c>
      <c r="Q464" s="138" t="s">
        <v>2424</v>
      </c>
      <c r="R464" s="94" t="s">
        <v>162</v>
      </c>
    </row>
    <row r="465" customFormat="false" ht="174.75" hidden="true" customHeight="true" outlineLevel="0" collapsed="false">
      <c r="A465" s="68" t="n">
        <v>2022</v>
      </c>
      <c r="B465" s="88" t="s">
        <v>2322</v>
      </c>
      <c r="C465" s="208" t="n">
        <v>12</v>
      </c>
      <c r="D465" s="210" t="s">
        <v>2425</v>
      </c>
      <c r="E465" s="210" t="s">
        <v>2426</v>
      </c>
      <c r="F465" s="210" t="s">
        <v>2427</v>
      </c>
      <c r="G465" s="210" t="s">
        <v>2428</v>
      </c>
      <c r="H465" s="210" t="s">
        <v>2429</v>
      </c>
      <c r="J465" s="210" t="s">
        <v>2430</v>
      </c>
      <c r="K465" s="210" t="n">
        <v>1</v>
      </c>
      <c r="L465" s="212" t="n">
        <v>44727</v>
      </c>
      <c r="M465" s="212" t="n">
        <v>44910</v>
      </c>
      <c r="N465" s="210" t="s">
        <v>159</v>
      </c>
      <c r="O465" s="143" t="s">
        <v>2431</v>
      </c>
      <c r="P465" s="214" t="n">
        <v>0.4</v>
      </c>
      <c r="Q465" s="143" t="s">
        <v>2432</v>
      </c>
      <c r="R465" s="115" t="s">
        <v>162</v>
      </c>
    </row>
    <row r="466" customFormat="false" ht="102" hidden="true" customHeight="false" outlineLevel="0" collapsed="false">
      <c r="A466" s="68" t="n">
        <v>2022</v>
      </c>
      <c r="B466" s="88" t="s">
        <v>2322</v>
      </c>
      <c r="C466" s="208" t="n">
        <v>12</v>
      </c>
      <c r="D466" s="210" t="s">
        <v>2425</v>
      </c>
      <c r="E466" s="210" t="s">
        <v>2426</v>
      </c>
      <c r="F466" s="210" t="s">
        <v>2427</v>
      </c>
      <c r="G466" s="210" t="s">
        <v>2420</v>
      </c>
      <c r="H466" s="210" t="s">
        <v>2433</v>
      </c>
      <c r="J466" s="210" t="s">
        <v>2422</v>
      </c>
      <c r="K466" s="210" t="n">
        <v>1</v>
      </c>
      <c r="L466" s="212" t="n">
        <v>44727</v>
      </c>
      <c r="M466" s="212" t="n">
        <v>44910</v>
      </c>
      <c r="N466" s="210" t="s">
        <v>159</v>
      </c>
      <c r="O466" s="143" t="s">
        <v>2423</v>
      </c>
      <c r="P466" s="214" t="n">
        <v>1</v>
      </c>
      <c r="Q466" s="138" t="s">
        <v>2424</v>
      </c>
      <c r="R466" s="94" t="s">
        <v>162</v>
      </c>
    </row>
    <row r="467" customFormat="false" ht="114.75" hidden="true" customHeight="false" outlineLevel="0" collapsed="false">
      <c r="A467" s="68" t="n">
        <v>2022</v>
      </c>
      <c r="B467" s="88" t="s">
        <v>2322</v>
      </c>
      <c r="C467" s="208" t="n">
        <v>12</v>
      </c>
      <c r="D467" s="210" t="s">
        <v>2425</v>
      </c>
      <c r="E467" s="210" t="s">
        <v>2426</v>
      </c>
      <c r="F467" s="210" t="s">
        <v>2427</v>
      </c>
      <c r="G467" s="210" t="s">
        <v>2434</v>
      </c>
      <c r="H467" s="210" t="s">
        <v>2435</v>
      </c>
      <c r="J467" s="210" t="s">
        <v>2436</v>
      </c>
      <c r="K467" s="210" t="n">
        <v>2</v>
      </c>
      <c r="L467" s="212" t="n">
        <v>44727</v>
      </c>
      <c r="M467" s="212" t="n">
        <v>44910</v>
      </c>
      <c r="N467" s="210" t="s">
        <v>159</v>
      </c>
      <c r="O467" s="143" t="s">
        <v>2437</v>
      </c>
      <c r="P467" s="214" t="n">
        <v>0.5</v>
      </c>
      <c r="Q467" s="138" t="s">
        <v>2438</v>
      </c>
      <c r="R467" s="94" t="s">
        <v>162</v>
      </c>
    </row>
    <row r="468" customFormat="false" ht="112.5" hidden="true" customHeight="false" outlineLevel="0" collapsed="false">
      <c r="A468" s="68" t="n">
        <v>2022</v>
      </c>
      <c r="B468" s="88" t="s">
        <v>2322</v>
      </c>
      <c r="C468" s="208" t="n">
        <v>13</v>
      </c>
      <c r="D468" s="210" t="s">
        <v>2439</v>
      </c>
      <c r="E468" s="210" t="s">
        <v>2440</v>
      </c>
      <c r="F468" s="210" t="s">
        <v>2441</v>
      </c>
      <c r="G468" s="210" t="s">
        <v>2442</v>
      </c>
      <c r="H468" s="210" t="s">
        <v>2332</v>
      </c>
      <c r="J468" s="210" t="s">
        <v>2333</v>
      </c>
      <c r="K468" s="210" t="n">
        <v>2</v>
      </c>
      <c r="L468" s="212" t="n">
        <v>44727</v>
      </c>
      <c r="M468" s="212" t="n">
        <v>44910</v>
      </c>
      <c r="N468" s="210" t="s">
        <v>159</v>
      </c>
      <c r="O468" s="143" t="s">
        <v>2443</v>
      </c>
      <c r="P468" s="214" t="n">
        <v>0.5</v>
      </c>
      <c r="Q468" s="143" t="s">
        <v>2444</v>
      </c>
      <c r="R468" s="94" t="s">
        <v>162</v>
      </c>
    </row>
    <row r="469" customFormat="false" ht="112.5" hidden="true" customHeight="false" outlineLevel="0" collapsed="false">
      <c r="A469" s="68" t="n">
        <v>2022</v>
      </c>
      <c r="B469" s="88" t="s">
        <v>2322</v>
      </c>
      <c r="C469" s="208" t="n">
        <v>13</v>
      </c>
      <c r="D469" s="210" t="s">
        <v>2439</v>
      </c>
      <c r="E469" s="210" t="s">
        <v>2440</v>
      </c>
      <c r="F469" s="210" t="s">
        <v>2441</v>
      </c>
      <c r="G469" s="210" t="s">
        <v>2420</v>
      </c>
      <c r="H469" s="210" t="s">
        <v>2433</v>
      </c>
      <c r="J469" s="210" t="s">
        <v>2422</v>
      </c>
      <c r="K469" s="210" t="n">
        <v>1</v>
      </c>
      <c r="L469" s="212" t="n">
        <v>44727</v>
      </c>
      <c r="M469" s="212" t="n">
        <v>44910</v>
      </c>
      <c r="N469" s="210" t="s">
        <v>159</v>
      </c>
      <c r="O469" s="143" t="s">
        <v>2329</v>
      </c>
      <c r="P469" s="214" t="n">
        <v>1</v>
      </c>
      <c r="Q469" s="138" t="s">
        <v>2424</v>
      </c>
      <c r="R469" s="94" t="s">
        <v>162</v>
      </c>
    </row>
    <row r="470" customFormat="false" ht="159" hidden="true" customHeight="true" outlineLevel="0" collapsed="false">
      <c r="A470" s="68" t="n">
        <v>2022</v>
      </c>
      <c r="B470" s="88" t="s">
        <v>2322</v>
      </c>
      <c r="C470" s="208" t="n">
        <v>14</v>
      </c>
      <c r="D470" s="210" t="s">
        <v>2445</v>
      </c>
      <c r="E470" s="210" t="s">
        <v>2446</v>
      </c>
      <c r="F470" s="210" t="s">
        <v>2447</v>
      </c>
      <c r="G470" s="210" t="s">
        <v>2448</v>
      </c>
      <c r="H470" s="210" t="s">
        <v>2449</v>
      </c>
      <c r="J470" s="210" t="s">
        <v>280</v>
      </c>
      <c r="K470" s="210" t="n">
        <v>1</v>
      </c>
      <c r="L470" s="212" t="n">
        <v>44727</v>
      </c>
      <c r="M470" s="212" t="n">
        <v>44910</v>
      </c>
      <c r="N470" s="210" t="s">
        <v>159</v>
      </c>
      <c r="O470" s="143" t="s">
        <v>2450</v>
      </c>
      <c r="P470" s="214" t="n">
        <v>1</v>
      </c>
      <c r="Q470" s="143" t="s">
        <v>2451</v>
      </c>
      <c r="R470" s="94" t="s">
        <v>162</v>
      </c>
    </row>
    <row r="471" customFormat="false" ht="216.75" hidden="true" customHeight="false" outlineLevel="0" collapsed="false">
      <c r="A471" s="68" t="n">
        <v>2022</v>
      </c>
      <c r="B471" s="88" t="s">
        <v>2322</v>
      </c>
      <c r="C471" s="208" t="n">
        <v>14</v>
      </c>
      <c r="D471" s="210" t="s">
        <v>2445</v>
      </c>
      <c r="E471" s="210" t="s">
        <v>2446</v>
      </c>
      <c r="F471" s="210" t="s">
        <v>2447</v>
      </c>
      <c r="G471" s="210" t="s">
        <v>2452</v>
      </c>
      <c r="H471" s="210" t="s">
        <v>2453</v>
      </c>
      <c r="J471" s="210" t="s">
        <v>2333</v>
      </c>
      <c r="K471" s="210" t="n">
        <v>2</v>
      </c>
      <c r="L471" s="212" t="n">
        <v>44727</v>
      </c>
      <c r="M471" s="212" t="n">
        <v>44910</v>
      </c>
      <c r="N471" s="210" t="s">
        <v>159</v>
      </c>
      <c r="O471" s="143" t="s">
        <v>2454</v>
      </c>
      <c r="P471" s="214" t="n">
        <v>0.5</v>
      </c>
      <c r="Q471" s="138" t="s">
        <v>2455</v>
      </c>
      <c r="R471" s="115" t="s">
        <v>162</v>
      </c>
    </row>
    <row r="472" customFormat="false" ht="409.5" hidden="true" customHeight="false" outlineLevel="0" collapsed="false">
      <c r="A472" s="68" t="n">
        <v>2022</v>
      </c>
      <c r="B472" s="88" t="s">
        <v>2456</v>
      </c>
      <c r="C472" s="208" t="n">
        <v>1</v>
      </c>
      <c r="D472" s="210" t="s">
        <v>2457</v>
      </c>
      <c r="E472" s="210" t="s">
        <v>2458</v>
      </c>
      <c r="F472" s="210" t="s">
        <v>2459</v>
      </c>
      <c r="G472" s="210" t="s">
        <v>2460</v>
      </c>
      <c r="H472" s="210" t="s">
        <v>2461</v>
      </c>
      <c r="J472" s="210" t="s">
        <v>2462</v>
      </c>
      <c r="K472" s="210" t="n">
        <v>3</v>
      </c>
      <c r="L472" s="210" t="s">
        <v>2463</v>
      </c>
      <c r="M472" s="210" t="s">
        <v>2464</v>
      </c>
      <c r="N472" s="210" t="s">
        <v>168</v>
      </c>
      <c r="O472" s="143" t="s">
        <v>2465</v>
      </c>
      <c r="P472" s="214" t="n">
        <v>0.666</v>
      </c>
      <c r="Q472" s="138" t="s">
        <v>2466</v>
      </c>
      <c r="R472" s="94" t="s">
        <v>170</v>
      </c>
    </row>
    <row r="473" customFormat="false" ht="409.5" hidden="true" customHeight="false" outlineLevel="0" collapsed="false">
      <c r="A473" s="68" t="n">
        <v>2022</v>
      </c>
      <c r="B473" s="88" t="s">
        <v>2456</v>
      </c>
      <c r="C473" s="208" t="n">
        <v>1</v>
      </c>
      <c r="D473" s="210" t="s">
        <v>2457</v>
      </c>
      <c r="E473" s="210" t="s">
        <v>2458</v>
      </c>
      <c r="F473" s="210" t="s">
        <v>2459</v>
      </c>
      <c r="G473" s="210" t="s">
        <v>2467</v>
      </c>
      <c r="H473" s="210" t="s">
        <v>2468</v>
      </c>
      <c r="J473" s="210" t="s">
        <v>2469</v>
      </c>
      <c r="K473" s="210" t="n">
        <v>20</v>
      </c>
      <c r="L473" s="210" t="s">
        <v>2463</v>
      </c>
      <c r="M473" s="210" t="s">
        <v>2470</v>
      </c>
      <c r="N473" s="210" t="s">
        <v>168</v>
      </c>
      <c r="O473" s="143" t="s">
        <v>2471</v>
      </c>
      <c r="P473" s="214" t="n">
        <v>0.15</v>
      </c>
      <c r="Q473" s="138" t="s">
        <v>2472</v>
      </c>
      <c r="R473" s="94" t="s">
        <v>170</v>
      </c>
    </row>
    <row r="474" customFormat="false" ht="409.5" hidden="true" customHeight="false" outlineLevel="0" collapsed="false">
      <c r="A474" s="68" t="n">
        <v>2022</v>
      </c>
      <c r="B474" s="88" t="s">
        <v>2456</v>
      </c>
      <c r="C474" s="208" t="n">
        <v>2</v>
      </c>
      <c r="D474" s="210" t="s">
        <v>2473</v>
      </c>
      <c r="E474" s="210" t="s">
        <v>2474</v>
      </c>
      <c r="F474" s="210" t="s">
        <v>2475</v>
      </c>
      <c r="G474" s="210" t="s">
        <v>2476</v>
      </c>
      <c r="H474" s="210" t="s">
        <v>2477</v>
      </c>
      <c r="J474" s="210" t="s">
        <v>2478</v>
      </c>
      <c r="K474" s="210" t="n">
        <v>2</v>
      </c>
      <c r="L474" s="210" t="s">
        <v>2463</v>
      </c>
      <c r="M474" s="210" t="s">
        <v>2479</v>
      </c>
      <c r="N474" s="210" t="s">
        <v>2480</v>
      </c>
      <c r="O474" s="143" t="s">
        <v>2481</v>
      </c>
      <c r="P474" s="214" t="n">
        <v>0.25</v>
      </c>
      <c r="Q474" s="143" t="s">
        <v>2482</v>
      </c>
      <c r="R474" s="94" t="s">
        <v>2483</v>
      </c>
    </row>
    <row r="475" customFormat="false" ht="165.75" hidden="true" customHeight="false" outlineLevel="0" collapsed="false">
      <c r="A475" s="68" t="n">
        <v>2022</v>
      </c>
      <c r="B475" s="88" t="s">
        <v>2456</v>
      </c>
      <c r="C475" s="208" t="n">
        <v>2</v>
      </c>
      <c r="D475" s="210" t="s">
        <v>2473</v>
      </c>
      <c r="E475" s="210" t="s">
        <v>2474</v>
      </c>
      <c r="F475" s="210" t="s">
        <v>2475</v>
      </c>
      <c r="G475" s="210" t="s">
        <v>2484</v>
      </c>
      <c r="H475" s="210" t="s">
        <v>2485</v>
      </c>
      <c r="J475" s="210" t="s">
        <v>2486</v>
      </c>
      <c r="K475" s="210" t="n">
        <v>1</v>
      </c>
      <c r="L475" s="210" t="s">
        <v>2463</v>
      </c>
      <c r="M475" s="210" t="s">
        <v>2487</v>
      </c>
      <c r="N475" s="210" t="s">
        <v>2480</v>
      </c>
      <c r="O475" s="143" t="s">
        <v>2488</v>
      </c>
      <c r="P475" s="214" t="n">
        <v>0</v>
      </c>
      <c r="Q475" s="143" t="s">
        <v>2489</v>
      </c>
      <c r="R475" s="94" t="s">
        <v>2483</v>
      </c>
    </row>
    <row r="476" customFormat="false" ht="409.5" hidden="true" customHeight="false" outlineLevel="0" collapsed="false">
      <c r="A476" s="68" t="n">
        <v>2022</v>
      </c>
      <c r="B476" s="88" t="s">
        <v>2456</v>
      </c>
      <c r="C476" s="208" t="n">
        <v>2</v>
      </c>
      <c r="D476" s="210" t="s">
        <v>2473</v>
      </c>
      <c r="E476" s="210" t="s">
        <v>2474</v>
      </c>
      <c r="F476" s="210" t="s">
        <v>2475</v>
      </c>
      <c r="G476" s="210" t="s">
        <v>2490</v>
      </c>
      <c r="H476" s="210" t="s">
        <v>2485</v>
      </c>
      <c r="J476" s="210" t="s">
        <v>2491</v>
      </c>
      <c r="K476" s="210" t="n">
        <v>2</v>
      </c>
      <c r="L476" s="210" t="s">
        <v>2463</v>
      </c>
      <c r="M476" s="210" t="s">
        <v>2479</v>
      </c>
      <c r="N476" s="210" t="s">
        <v>2480</v>
      </c>
      <c r="O476" s="143" t="s">
        <v>2492</v>
      </c>
      <c r="P476" s="214" t="n">
        <v>0.5</v>
      </c>
      <c r="Q476" s="138" t="s">
        <v>2493</v>
      </c>
      <c r="R476" s="94" t="s">
        <v>2483</v>
      </c>
    </row>
    <row r="477" customFormat="false" ht="165.75" hidden="true" customHeight="false" outlineLevel="0" collapsed="false">
      <c r="A477" s="68" t="n">
        <v>2022</v>
      </c>
      <c r="B477" s="88" t="s">
        <v>2456</v>
      </c>
      <c r="C477" s="208" t="n">
        <v>2</v>
      </c>
      <c r="D477" s="210" t="s">
        <v>2473</v>
      </c>
      <c r="E477" s="210" t="s">
        <v>2474</v>
      </c>
      <c r="F477" s="210" t="s">
        <v>2475</v>
      </c>
      <c r="G477" s="210" t="s">
        <v>2494</v>
      </c>
      <c r="H477" s="210" t="s">
        <v>2495</v>
      </c>
      <c r="J477" s="210" t="s">
        <v>2496</v>
      </c>
      <c r="K477" s="210" t="n">
        <v>1</v>
      </c>
      <c r="L477" s="210" t="s">
        <v>2497</v>
      </c>
      <c r="M477" s="210" t="s">
        <v>2498</v>
      </c>
      <c r="N477" s="210" t="s">
        <v>2499</v>
      </c>
      <c r="O477" s="143" t="s">
        <v>2500</v>
      </c>
      <c r="P477" s="214" t="n">
        <v>0</v>
      </c>
      <c r="Q477" s="143" t="s">
        <v>2501</v>
      </c>
      <c r="R477" s="94" t="s">
        <v>127</v>
      </c>
    </row>
    <row r="478" customFormat="false" ht="165.75" hidden="true" customHeight="false" outlineLevel="0" collapsed="false">
      <c r="A478" s="68" t="n">
        <v>2022</v>
      </c>
      <c r="B478" s="88" t="s">
        <v>2456</v>
      </c>
      <c r="C478" s="208" t="n">
        <v>2</v>
      </c>
      <c r="D478" s="210" t="s">
        <v>2473</v>
      </c>
      <c r="E478" s="210" t="s">
        <v>2474</v>
      </c>
      <c r="F478" s="210" t="s">
        <v>2475</v>
      </c>
      <c r="G478" s="210" t="s">
        <v>2502</v>
      </c>
      <c r="H478" s="210" t="s">
        <v>2503</v>
      </c>
      <c r="J478" s="210" t="s">
        <v>2504</v>
      </c>
      <c r="K478" s="210" t="n">
        <v>1</v>
      </c>
      <c r="L478" s="210" t="s">
        <v>2505</v>
      </c>
      <c r="M478" s="210" t="s">
        <v>2506</v>
      </c>
      <c r="N478" s="210" t="s">
        <v>168</v>
      </c>
      <c r="O478" s="143" t="s">
        <v>2507</v>
      </c>
      <c r="P478" s="214" t="n">
        <v>0</v>
      </c>
      <c r="Q478" s="143" t="s">
        <v>2508</v>
      </c>
      <c r="R478" s="94" t="s">
        <v>170</v>
      </c>
    </row>
    <row r="479" customFormat="false" ht="165.75" hidden="true" customHeight="false" outlineLevel="0" collapsed="false">
      <c r="A479" s="68" t="n">
        <v>2022</v>
      </c>
      <c r="B479" s="88" t="s">
        <v>2456</v>
      </c>
      <c r="C479" s="208" t="n">
        <v>3</v>
      </c>
      <c r="D479" s="210" t="s">
        <v>2509</v>
      </c>
      <c r="E479" s="210" t="s">
        <v>2510</v>
      </c>
      <c r="F479" s="210" t="s">
        <v>2511</v>
      </c>
      <c r="G479" s="210" t="s">
        <v>2512</v>
      </c>
      <c r="H479" s="210" t="s">
        <v>2513</v>
      </c>
      <c r="J479" s="210" t="s">
        <v>2514</v>
      </c>
      <c r="K479" s="210" t="n">
        <v>1</v>
      </c>
      <c r="L479" s="210" t="s">
        <v>2463</v>
      </c>
      <c r="M479" s="210" t="s">
        <v>2506</v>
      </c>
      <c r="N479" s="210" t="s">
        <v>2480</v>
      </c>
      <c r="O479" s="143" t="s">
        <v>2515</v>
      </c>
      <c r="P479" s="214" t="n">
        <v>0</v>
      </c>
      <c r="Q479" s="143" t="s">
        <v>2516</v>
      </c>
      <c r="R479" s="94" t="s">
        <v>2483</v>
      </c>
    </row>
    <row r="480" customFormat="false" ht="409.5" hidden="true" customHeight="false" outlineLevel="0" collapsed="false">
      <c r="A480" s="68" t="n">
        <v>2022</v>
      </c>
      <c r="B480" s="88" t="s">
        <v>2456</v>
      </c>
      <c r="C480" s="208" t="n">
        <v>3</v>
      </c>
      <c r="D480" s="210" t="s">
        <v>2509</v>
      </c>
      <c r="E480" s="210" t="s">
        <v>2510</v>
      </c>
      <c r="F480" s="210" t="s">
        <v>2511</v>
      </c>
      <c r="G480" s="210" t="s">
        <v>2517</v>
      </c>
      <c r="H480" s="210" t="s">
        <v>2513</v>
      </c>
      <c r="J480" s="210" t="s">
        <v>2518</v>
      </c>
      <c r="K480" s="210" t="n">
        <v>20</v>
      </c>
      <c r="L480" s="210" t="s">
        <v>2463</v>
      </c>
      <c r="M480" s="210" t="s">
        <v>2479</v>
      </c>
      <c r="N480" s="210" t="s">
        <v>168</v>
      </c>
      <c r="O480" s="143" t="s">
        <v>2519</v>
      </c>
      <c r="P480" s="214" t="n">
        <v>0.15</v>
      </c>
      <c r="Q480" s="93" t="s">
        <v>2520</v>
      </c>
      <c r="R480" s="94" t="s">
        <v>170</v>
      </c>
    </row>
    <row r="481" customFormat="false" ht="165.75" hidden="true" customHeight="false" outlineLevel="0" collapsed="false">
      <c r="A481" s="68" t="n">
        <v>2022</v>
      </c>
      <c r="B481" s="88" t="s">
        <v>2456</v>
      </c>
      <c r="C481" s="208" t="n">
        <v>4</v>
      </c>
      <c r="D481" s="210" t="s">
        <v>2521</v>
      </c>
      <c r="E481" s="210" t="s">
        <v>2522</v>
      </c>
      <c r="F481" s="210" t="s">
        <v>2523</v>
      </c>
      <c r="G481" s="210" t="s">
        <v>2524</v>
      </c>
      <c r="H481" s="210" t="s">
        <v>2525</v>
      </c>
      <c r="J481" s="210" t="s">
        <v>2486</v>
      </c>
      <c r="K481" s="210" t="n">
        <v>1</v>
      </c>
      <c r="L481" s="210" t="s">
        <v>2463</v>
      </c>
      <c r="M481" s="210" t="s">
        <v>2487</v>
      </c>
      <c r="N481" s="210" t="s">
        <v>168</v>
      </c>
      <c r="O481" s="143" t="s">
        <v>2526</v>
      </c>
      <c r="P481" s="214" t="n">
        <v>0</v>
      </c>
      <c r="Q481" s="143" t="s">
        <v>2508</v>
      </c>
      <c r="R481" s="94" t="s">
        <v>170</v>
      </c>
    </row>
    <row r="482" customFormat="false" ht="165.75" hidden="true" customHeight="false" outlineLevel="0" collapsed="false">
      <c r="A482" s="68" t="n">
        <v>2022</v>
      </c>
      <c r="B482" s="88" t="s">
        <v>2456</v>
      </c>
      <c r="C482" s="208" t="n">
        <v>4</v>
      </c>
      <c r="D482" s="210" t="s">
        <v>2521</v>
      </c>
      <c r="E482" s="210" t="s">
        <v>2522</v>
      </c>
      <c r="F482" s="210" t="s">
        <v>2523</v>
      </c>
      <c r="G482" s="210" t="s">
        <v>2527</v>
      </c>
      <c r="H482" s="210" t="s">
        <v>2525</v>
      </c>
      <c r="J482" s="210" t="s">
        <v>2528</v>
      </c>
      <c r="K482" s="210" t="n">
        <v>1</v>
      </c>
      <c r="L482" s="210" t="s">
        <v>2463</v>
      </c>
      <c r="M482" s="210" t="s">
        <v>2487</v>
      </c>
      <c r="N482" s="210" t="s">
        <v>168</v>
      </c>
      <c r="O482" s="143" t="s">
        <v>2529</v>
      </c>
      <c r="P482" s="214" t="n">
        <v>0</v>
      </c>
      <c r="Q482" s="143" t="s">
        <v>2508</v>
      </c>
      <c r="R482" s="94" t="s">
        <v>170</v>
      </c>
    </row>
    <row r="483" customFormat="false" ht="409.5" hidden="true" customHeight="false" outlineLevel="0" collapsed="false">
      <c r="A483" s="68" t="n">
        <v>2022</v>
      </c>
      <c r="B483" s="88" t="s">
        <v>2456</v>
      </c>
      <c r="C483" s="208" t="n">
        <v>5</v>
      </c>
      <c r="D483" s="210" t="s">
        <v>2530</v>
      </c>
      <c r="E483" s="210" t="s">
        <v>2531</v>
      </c>
      <c r="F483" s="210" t="s">
        <v>2532</v>
      </c>
      <c r="G483" s="210" t="s">
        <v>2533</v>
      </c>
      <c r="H483" s="210" t="s">
        <v>2534</v>
      </c>
      <c r="J483" s="210" t="s">
        <v>2462</v>
      </c>
      <c r="K483" s="210" t="n">
        <v>3</v>
      </c>
      <c r="L483" s="210" t="s">
        <v>2463</v>
      </c>
      <c r="M483" s="210" t="s">
        <v>2535</v>
      </c>
      <c r="N483" s="210" t="s">
        <v>2480</v>
      </c>
      <c r="O483" s="143" t="s">
        <v>2536</v>
      </c>
      <c r="P483" s="214" t="n">
        <v>0.66</v>
      </c>
      <c r="Q483" s="138" t="s">
        <v>2537</v>
      </c>
      <c r="R483" s="94" t="s">
        <v>2483</v>
      </c>
    </row>
    <row r="484" customFormat="false" ht="409.5" hidden="true" customHeight="false" outlineLevel="0" collapsed="false">
      <c r="A484" s="68" t="n">
        <v>2022</v>
      </c>
      <c r="B484" s="88" t="s">
        <v>2456</v>
      </c>
      <c r="C484" s="208" t="n">
        <v>5</v>
      </c>
      <c r="D484" s="210" t="s">
        <v>2530</v>
      </c>
      <c r="E484" s="210" t="s">
        <v>2531</v>
      </c>
      <c r="F484" s="210" t="s">
        <v>2532</v>
      </c>
      <c r="G484" s="210" t="s">
        <v>2538</v>
      </c>
      <c r="H484" s="210" t="s">
        <v>2534</v>
      </c>
      <c r="J484" s="210" t="s">
        <v>2469</v>
      </c>
      <c r="K484" s="210" t="n">
        <v>20</v>
      </c>
      <c r="L484" s="210" t="s">
        <v>2463</v>
      </c>
      <c r="M484" s="210" t="s">
        <v>2470</v>
      </c>
      <c r="N484" s="210" t="s">
        <v>2480</v>
      </c>
      <c r="O484" s="143" t="s">
        <v>2539</v>
      </c>
      <c r="P484" s="214" t="n">
        <v>0.125</v>
      </c>
      <c r="Q484" s="143" t="s">
        <v>2540</v>
      </c>
      <c r="R484" s="94" t="s">
        <v>2483</v>
      </c>
    </row>
    <row r="485" customFormat="false" ht="369.75" hidden="true" customHeight="false" outlineLevel="0" collapsed="false">
      <c r="A485" s="68" t="n">
        <v>2022</v>
      </c>
      <c r="B485" s="88" t="s">
        <v>2456</v>
      </c>
      <c r="C485" s="208" t="n">
        <v>6</v>
      </c>
      <c r="D485" s="210" t="s">
        <v>2541</v>
      </c>
      <c r="E485" s="210" t="s">
        <v>2510</v>
      </c>
      <c r="F485" s="210" t="s">
        <v>2542</v>
      </c>
      <c r="G485" s="210" t="s">
        <v>2543</v>
      </c>
      <c r="H485" s="210" t="s">
        <v>2544</v>
      </c>
      <c r="J485" s="210" t="s">
        <v>2518</v>
      </c>
      <c r="K485" s="210" t="n">
        <v>5</v>
      </c>
      <c r="L485" s="210" t="s">
        <v>2463</v>
      </c>
      <c r="M485" s="210" t="s">
        <v>2479</v>
      </c>
      <c r="N485" s="210" t="s">
        <v>168</v>
      </c>
      <c r="O485" s="143" t="s">
        <v>2545</v>
      </c>
      <c r="P485" s="214" t="n">
        <v>0.4</v>
      </c>
      <c r="Q485" s="226" t="s">
        <v>2546</v>
      </c>
      <c r="R485" s="115" t="s">
        <v>170</v>
      </c>
    </row>
    <row r="486" customFormat="false" ht="165.75" hidden="true" customHeight="false" outlineLevel="0" collapsed="false">
      <c r="A486" s="68" t="n">
        <v>2022</v>
      </c>
      <c r="B486" s="88" t="s">
        <v>2456</v>
      </c>
      <c r="C486" s="208" t="n">
        <v>7</v>
      </c>
      <c r="D486" s="210" t="s">
        <v>2547</v>
      </c>
      <c r="E486" s="210" t="s">
        <v>2548</v>
      </c>
      <c r="F486" s="210" t="s">
        <v>2549</v>
      </c>
      <c r="G486" s="210" t="s">
        <v>2550</v>
      </c>
      <c r="H486" s="210" t="s">
        <v>2551</v>
      </c>
      <c r="J486" s="210" t="s">
        <v>2514</v>
      </c>
      <c r="K486" s="210" t="n">
        <v>2</v>
      </c>
      <c r="L486" s="210" t="s">
        <v>2463</v>
      </c>
      <c r="M486" s="210" t="s">
        <v>2479</v>
      </c>
      <c r="N486" s="210" t="s">
        <v>168</v>
      </c>
      <c r="O486" s="143" t="s">
        <v>2526</v>
      </c>
      <c r="P486" s="214" t="n">
        <v>0</v>
      </c>
      <c r="Q486" s="228" t="s">
        <v>2508</v>
      </c>
      <c r="R486" s="94" t="s">
        <v>170</v>
      </c>
    </row>
    <row r="487" customFormat="false" ht="409.5" hidden="true" customHeight="false" outlineLevel="0" collapsed="false">
      <c r="A487" s="68" t="n">
        <v>2022</v>
      </c>
      <c r="B487" s="88" t="s">
        <v>2456</v>
      </c>
      <c r="C487" s="208" t="n">
        <v>7</v>
      </c>
      <c r="D487" s="210" t="s">
        <v>2547</v>
      </c>
      <c r="E487" s="210" t="s">
        <v>2548</v>
      </c>
      <c r="F487" s="210" t="s">
        <v>2549</v>
      </c>
      <c r="G487" s="210" t="s">
        <v>2552</v>
      </c>
      <c r="H487" s="210" t="s">
        <v>2551</v>
      </c>
      <c r="J487" s="210" t="s">
        <v>2553</v>
      </c>
      <c r="K487" s="210" t="n">
        <v>2</v>
      </c>
      <c r="L487" s="210" t="s">
        <v>2463</v>
      </c>
      <c r="M487" s="210" t="s">
        <v>2479</v>
      </c>
      <c r="N487" s="210" t="s">
        <v>168</v>
      </c>
      <c r="O487" s="143" t="s">
        <v>2554</v>
      </c>
      <c r="P487" s="214" t="n">
        <v>0.5</v>
      </c>
      <c r="Q487" s="226" t="s">
        <v>2555</v>
      </c>
      <c r="R487" s="94" t="s">
        <v>170</v>
      </c>
    </row>
    <row r="488" customFormat="false" ht="165.75" hidden="true" customHeight="false" outlineLevel="0" collapsed="false">
      <c r="A488" s="68" t="n">
        <v>2022</v>
      </c>
      <c r="B488" s="88" t="s">
        <v>2456</v>
      </c>
      <c r="C488" s="208" t="n">
        <v>8</v>
      </c>
      <c r="D488" s="210" t="s">
        <v>2556</v>
      </c>
      <c r="E488" s="210" t="s">
        <v>2557</v>
      </c>
      <c r="F488" s="210" t="s">
        <v>2558</v>
      </c>
      <c r="G488" s="210" t="s">
        <v>2559</v>
      </c>
      <c r="H488" s="210" t="s">
        <v>2560</v>
      </c>
      <c r="J488" s="210" t="s">
        <v>2561</v>
      </c>
      <c r="K488" s="210" t="n">
        <v>1</v>
      </c>
      <c r="L488" s="212" t="s">
        <v>2463</v>
      </c>
      <c r="M488" s="212" t="s">
        <v>2506</v>
      </c>
      <c r="N488" s="210" t="s">
        <v>168</v>
      </c>
      <c r="O488" s="143" t="s">
        <v>2562</v>
      </c>
      <c r="P488" s="214" t="n">
        <v>0</v>
      </c>
      <c r="Q488" s="228" t="s">
        <v>2508</v>
      </c>
      <c r="R488" s="94" t="s">
        <v>170</v>
      </c>
    </row>
    <row r="489" customFormat="false" ht="165.75" hidden="true" customHeight="false" outlineLevel="0" collapsed="false">
      <c r="A489" s="68" t="n">
        <v>2022</v>
      </c>
      <c r="B489" s="88" t="s">
        <v>2456</v>
      </c>
      <c r="C489" s="208" t="n">
        <v>9</v>
      </c>
      <c r="D489" s="210" t="s">
        <v>2563</v>
      </c>
      <c r="E489" s="210" t="s">
        <v>2564</v>
      </c>
      <c r="F489" s="210" t="s">
        <v>2565</v>
      </c>
      <c r="G489" s="210" t="s">
        <v>2566</v>
      </c>
      <c r="H489" s="210" t="s">
        <v>2567</v>
      </c>
      <c r="J489" s="210" t="s">
        <v>2568</v>
      </c>
      <c r="K489" s="210" t="n">
        <v>1</v>
      </c>
      <c r="L489" s="212" t="n">
        <v>44803</v>
      </c>
      <c r="M489" s="210" t="s">
        <v>2569</v>
      </c>
      <c r="N489" s="210" t="s">
        <v>168</v>
      </c>
      <c r="O489" s="143" t="s">
        <v>2570</v>
      </c>
      <c r="P489" s="214" t="n">
        <v>0</v>
      </c>
      <c r="Q489" s="228" t="s">
        <v>2508</v>
      </c>
      <c r="R489" s="94" t="s">
        <v>170</v>
      </c>
    </row>
    <row r="490" customFormat="false" ht="165.75" hidden="true" customHeight="false" outlineLevel="0" collapsed="false">
      <c r="A490" s="68" t="n">
        <v>2022</v>
      </c>
      <c r="B490" s="88" t="s">
        <v>2456</v>
      </c>
      <c r="C490" s="208" t="n">
        <v>9</v>
      </c>
      <c r="D490" s="210" t="s">
        <v>2563</v>
      </c>
      <c r="E490" s="210" t="s">
        <v>2564</v>
      </c>
      <c r="F490" s="210" t="s">
        <v>2565</v>
      </c>
      <c r="G490" s="210" t="s">
        <v>2571</v>
      </c>
      <c r="H490" s="210" t="s">
        <v>2572</v>
      </c>
      <c r="J490" s="210" t="s">
        <v>2573</v>
      </c>
      <c r="K490" s="210" t="n">
        <v>1</v>
      </c>
      <c r="L490" s="212" t="n">
        <v>44803</v>
      </c>
      <c r="M490" s="210" t="s">
        <v>2569</v>
      </c>
      <c r="N490" s="210" t="s">
        <v>168</v>
      </c>
      <c r="O490" s="143" t="s">
        <v>2574</v>
      </c>
      <c r="P490" s="214" t="n">
        <v>0</v>
      </c>
      <c r="Q490" s="228" t="s">
        <v>2575</v>
      </c>
      <c r="R490" s="94" t="s">
        <v>170</v>
      </c>
    </row>
    <row r="491" customFormat="false" ht="202.5" hidden="true" customHeight="false" outlineLevel="0" collapsed="false">
      <c r="A491" s="68" t="n">
        <v>2022</v>
      </c>
      <c r="B491" s="88" t="s">
        <v>2576</v>
      </c>
      <c r="C491" s="208" t="n">
        <v>1</v>
      </c>
      <c r="D491" s="210" t="s">
        <v>2577</v>
      </c>
      <c r="E491" s="210" t="s">
        <v>2578</v>
      </c>
      <c r="F491" s="210" t="s">
        <v>2579</v>
      </c>
      <c r="G491" s="210" t="s">
        <v>2580</v>
      </c>
      <c r="H491" s="210" t="s">
        <v>2581</v>
      </c>
      <c r="J491" s="210" t="s">
        <v>2582</v>
      </c>
      <c r="K491" s="210" t="n">
        <v>1</v>
      </c>
      <c r="L491" s="212" t="n">
        <v>44764</v>
      </c>
      <c r="M491" s="212" t="n">
        <v>44926</v>
      </c>
      <c r="N491" s="210" t="s">
        <v>2583</v>
      </c>
      <c r="O491" s="143" t="s">
        <v>2584</v>
      </c>
      <c r="P491" s="214" t="n">
        <v>1</v>
      </c>
      <c r="Q491" s="143" t="s">
        <v>2585</v>
      </c>
      <c r="R491" s="94" t="s">
        <v>2583</v>
      </c>
    </row>
    <row r="492" customFormat="false" ht="382.5" hidden="true" customHeight="false" outlineLevel="0" collapsed="false">
      <c r="A492" s="68" t="n">
        <v>2022</v>
      </c>
      <c r="B492" s="88" t="s">
        <v>2576</v>
      </c>
      <c r="C492" s="208" t="n">
        <v>1</v>
      </c>
      <c r="D492" s="210" t="s">
        <v>2577</v>
      </c>
      <c r="E492" s="210" t="s">
        <v>2578</v>
      </c>
      <c r="F492" s="210" t="s">
        <v>2579</v>
      </c>
      <c r="G492" s="210" t="s">
        <v>2586</v>
      </c>
      <c r="H492" s="210" t="s">
        <v>2587</v>
      </c>
      <c r="J492" s="210" t="s">
        <v>2588</v>
      </c>
      <c r="K492" s="210" t="n">
        <v>2</v>
      </c>
      <c r="L492" s="212" t="n">
        <v>44764</v>
      </c>
      <c r="M492" s="212" t="n">
        <v>44926</v>
      </c>
      <c r="N492" s="210" t="s">
        <v>2583</v>
      </c>
      <c r="O492" s="143" t="s">
        <v>2589</v>
      </c>
      <c r="P492" s="214" t="n">
        <v>0.15</v>
      </c>
      <c r="Q492" s="138" t="s">
        <v>2590</v>
      </c>
      <c r="R492" s="115" t="s">
        <v>2583</v>
      </c>
    </row>
    <row r="493" customFormat="false" ht="102" hidden="true" customHeight="false" outlineLevel="0" collapsed="false">
      <c r="A493" s="68" t="n">
        <v>2022</v>
      </c>
      <c r="B493" s="88" t="s">
        <v>2576</v>
      </c>
      <c r="C493" s="208" t="n">
        <v>2</v>
      </c>
      <c r="D493" s="210" t="s">
        <v>2591</v>
      </c>
      <c r="E493" s="210" t="s">
        <v>2592</v>
      </c>
      <c r="F493" s="210" t="s">
        <v>2593</v>
      </c>
      <c r="G493" s="210" t="s">
        <v>2594</v>
      </c>
      <c r="H493" s="210" t="s">
        <v>2595</v>
      </c>
      <c r="J493" s="210" t="s">
        <v>2596</v>
      </c>
      <c r="K493" s="210" t="n">
        <v>1</v>
      </c>
      <c r="L493" s="212" t="n">
        <v>44764</v>
      </c>
      <c r="M493" s="212" t="n">
        <v>44926</v>
      </c>
      <c r="N493" s="210" t="s">
        <v>2583</v>
      </c>
      <c r="O493" s="143" t="s">
        <v>2584</v>
      </c>
      <c r="P493" s="214" t="n">
        <v>1</v>
      </c>
      <c r="Q493" s="143" t="s">
        <v>2585</v>
      </c>
      <c r="R493" s="94" t="s">
        <v>2583</v>
      </c>
    </row>
    <row r="494" customFormat="false" ht="78.75" hidden="true" customHeight="false" outlineLevel="0" collapsed="false">
      <c r="A494" s="68" t="n">
        <v>2022</v>
      </c>
      <c r="B494" s="88" t="s">
        <v>2576</v>
      </c>
      <c r="C494" s="208" t="n">
        <v>3</v>
      </c>
      <c r="D494" s="210" t="s">
        <v>2597</v>
      </c>
      <c r="E494" s="210" t="s">
        <v>2598</v>
      </c>
      <c r="F494" s="210" t="s">
        <v>2599</v>
      </c>
      <c r="G494" s="210" t="s">
        <v>2600</v>
      </c>
      <c r="H494" s="210" t="s">
        <v>2601</v>
      </c>
      <c r="J494" s="210" t="s">
        <v>2602</v>
      </c>
      <c r="K494" s="210" t="n">
        <v>1</v>
      </c>
      <c r="L494" s="212" t="n">
        <v>44764</v>
      </c>
      <c r="M494" s="212" t="n">
        <v>44926</v>
      </c>
      <c r="N494" s="210" t="s">
        <v>2583</v>
      </c>
      <c r="O494" s="143" t="s">
        <v>2603</v>
      </c>
      <c r="P494" s="214" t="n">
        <v>1</v>
      </c>
      <c r="Q494" s="143" t="s">
        <v>2604</v>
      </c>
      <c r="R494" s="94" t="s">
        <v>2583</v>
      </c>
    </row>
    <row r="495" customFormat="false" ht="236.25" hidden="true" customHeight="false" outlineLevel="0" collapsed="false">
      <c r="A495" s="68" t="n">
        <v>2022</v>
      </c>
      <c r="B495" s="88" t="s">
        <v>2576</v>
      </c>
      <c r="C495" s="208" t="s">
        <v>2605</v>
      </c>
      <c r="D495" s="210" t="s">
        <v>2606</v>
      </c>
      <c r="E495" s="210" t="s">
        <v>2607</v>
      </c>
      <c r="F495" s="210" t="s">
        <v>2608</v>
      </c>
      <c r="G495" s="210" t="s">
        <v>2609</v>
      </c>
      <c r="H495" s="210" t="s">
        <v>2610</v>
      </c>
      <c r="J495" s="210" t="s">
        <v>2611</v>
      </c>
      <c r="K495" s="210" t="n">
        <v>1</v>
      </c>
      <c r="L495" s="212" t="n">
        <v>44764</v>
      </c>
      <c r="M495" s="212" t="n">
        <v>44926</v>
      </c>
      <c r="N495" s="210" t="s">
        <v>2583</v>
      </c>
      <c r="O495" s="143" t="s">
        <v>2612</v>
      </c>
      <c r="P495" s="214" t="n">
        <v>0</v>
      </c>
      <c r="Q495" s="143" t="s">
        <v>2613</v>
      </c>
      <c r="R495" s="115" t="s">
        <v>2583</v>
      </c>
    </row>
    <row r="496" customFormat="false" ht="236.25" hidden="true" customHeight="false" outlineLevel="0" collapsed="false">
      <c r="A496" s="68" t="n">
        <v>2022</v>
      </c>
      <c r="B496" s="88" t="s">
        <v>2576</v>
      </c>
      <c r="C496" s="208" t="s">
        <v>2605</v>
      </c>
      <c r="D496" s="210" t="s">
        <v>2606</v>
      </c>
      <c r="E496" s="210" t="s">
        <v>2607</v>
      </c>
      <c r="F496" s="210" t="s">
        <v>2608</v>
      </c>
      <c r="G496" s="210" t="s">
        <v>2614</v>
      </c>
      <c r="H496" s="210" t="s">
        <v>2610</v>
      </c>
      <c r="J496" s="210" t="s">
        <v>2615</v>
      </c>
      <c r="K496" s="210" t="n">
        <v>1</v>
      </c>
      <c r="L496" s="212" t="n">
        <v>44764</v>
      </c>
      <c r="M496" s="212" t="n">
        <v>44926</v>
      </c>
      <c r="N496" s="210" t="s">
        <v>2583</v>
      </c>
      <c r="O496" s="143" t="s">
        <v>2616</v>
      </c>
      <c r="P496" s="214" t="n">
        <v>1</v>
      </c>
      <c r="Q496" s="143" t="s">
        <v>2617</v>
      </c>
      <c r="R496" s="115" t="s">
        <v>2583</v>
      </c>
    </row>
    <row r="497" customFormat="false" ht="409.5" hidden="true" customHeight="false" outlineLevel="0" collapsed="false">
      <c r="A497" s="68" t="n">
        <v>2022</v>
      </c>
      <c r="B497" s="88" t="s">
        <v>2576</v>
      </c>
      <c r="C497" s="208" t="n">
        <v>6</v>
      </c>
      <c r="D497" s="210" t="s">
        <v>2618</v>
      </c>
      <c r="E497" s="210" t="s">
        <v>2619</v>
      </c>
      <c r="F497" s="210" t="s">
        <v>2620</v>
      </c>
      <c r="G497" s="210" t="s">
        <v>2621</v>
      </c>
      <c r="H497" s="210" t="s">
        <v>2622</v>
      </c>
      <c r="J497" s="210" t="s">
        <v>2623</v>
      </c>
      <c r="K497" s="210" t="n">
        <v>5</v>
      </c>
      <c r="L497" s="212" t="n">
        <v>44764</v>
      </c>
      <c r="M497" s="212" t="n">
        <v>44926</v>
      </c>
      <c r="N497" s="210" t="s">
        <v>2583</v>
      </c>
      <c r="O497" s="143" t="s">
        <v>2624</v>
      </c>
      <c r="P497" s="214" t="n">
        <v>0.8</v>
      </c>
      <c r="Q497" s="138" t="s">
        <v>2625</v>
      </c>
      <c r="R497" s="115" t="s">
        <v>2583</v>
      </c>
    </row>
    <row r="498" customFormat="false" ht="236.25" hidden="true" customHeight="false" outlineLevel="0" collapsed="false">
      <c r="A498" s="68" t="n">
        <v>2022</v>
      </c>
      <c r="B498" s="88" t="s">
        <v>2576</v>
      </c>
      <c r="C498" s="208" t="n">
        <v>7</v>
      </c>
      <c r="D498" s="210" t="s">
        <v>2626</v>
      </c>
      <c r="E498" s="210" t="s">
        <v>2627</v>
      </c>
      <c r="F498" s="210" t="s">
        <v>2628</v>
      </c>
      <c r="G498" s="210" t="s">
        <v>2629</v>
      </c>
      <c r="H498" s="210" t="s">
        <v>2630</v>
      </c>
      <c r="J498" s="210" t="s">
        <v>2631</v>
      </c>
      <c r="K498" s="210" t="n">
        <v>1</v>
      </c>
      <c r="L498" s="212" t="n">
        <v>44764</v>
      </c>
      <c r="M498" s="212" t="n">
        <v>44926</v>
      </c>
      <c r="N498" s="210" t="s">
        <v>2583</v>
      </c>
      <c r="O498" s="143" t="s">
        <v>2632</v>
      </c>
      <c r="P498" s="214" t="n">
        <v>1</v>
      </c>
      <c r="Q498" s="143" t="s">
        <v>2633</v>
      </c>
      <c r="R498" s="94" t="s">
        <v>2583</v>
      </c>
    </row>
    <row r="499" customFormat="false" ht="168.75" hidden="true" customHeight="false" outlineLevel="0" collapsed="false">
      <c r="A499" s="68" t="n">
        <v>2022</v>
      </c>
      <c r="B499" s="88" t="s">
        <v>2576</v>
      </c>
      <c r="C499" s="208" t="n">
        <v>8</v>
      </c>
      <c r="D499" s="210" t="s">
        <v>2634</v>
      </c>
      <c r="E499" s="210" t="s">
        <v>2635</v>
      </c>
      <c r="F499" s="210" t="s">
        <v>2636</v>
      </c>
      <c r="G499" s="210" t="s">
        <v>2637</v>
      </c>
      <c r="H499" s="210" t="s">
        <v>2638</v>
      </c>
      <c r="J499" s="210" t="s">
        <v>2639</v>
      </c>
      <c r="K499" s="210" t="n">
        <v>1</v>
      </c>
      <c r="L499" s="212" t="n">
        <v>44764</v>
      </c>
      <c r="M499" s="212" t="n">
        <v>45077</v>
      </c>
      <c r="N499" s="210" t="s">
        <v>2583</v>
      </c>
      <c r="O499" s="143" t="s">
        <v>2640</v>
      </c>
      <c r="P499" s="214" t="n">
        <v>0</v>
      </c>
      <c r="Q499" s="143" t="s">
        <v>2641</v>
      </c>
      <c r="R499" s="94" t="s">
        <v>2583</v>
      </c>
    </row>
    <row r="500" customFormat="false" ht="140.25" hidden="true" customHeight="false" outlineLevel="0" collapsed="false">
      <c r="A500" s="68" t="n">
        <v>2022</v>
      </c>
      <c r="B500" s="88" t="s">
        <v>2576</v>
      </c>
      <c r="C500" s="208" t="n">
        <v>9</v>
      </c>
      <c r="D500" s="210" t="s">
        <v>2642</v>
      </c>
      <c r="E500" s="210" t="s">
        <v>2643</v>
      </c>
      <c r="F500" s="210" t="s">
        <v>2644</v>
      </c>
      <c r="G500" s="210" t="s">
        <v>2645</v>
      </c>
      <c r="H500" s="210" t="s">
        <v>2646</v>
      </c>
      <c r="J500" s="210" t="s">
        <v>2647</v>
      </c>
      <c r="K500" s="210" t="n">
        <v>1</v>
      </c>
      <c r="L500" s="212" t="n">
        <v>44764</v>
      </c>
      <c r="M500" s="212" t="n">
        <v>44926</v>
      </c>
      <c r="N500" s="210" t="s">
        <v>2583</v>
      </c>
      <c r="O500" s="143" t="s">
        <v>2648</v>
      </c>
      <c r="P500" s="214" t="n">
        <v>1</v>
      </c>
      <c r="Q500" s="143" t="s">
        <v>2649</v>
      </c>
      <c r="R500" s="94" t="s">
        <v>2583</v>
      </c>
    </row>
    <row r="501" customFormat="false" ht="12.75" hidden="false" customHeight="false" outlineLevel="0" collapsed="false">
      <c r="A501" s="68"/>
      <c r="B501" s="88"/>
      <c r="C501" s="208"/>
      <c r="D501" s="210"/>
      <c r="E501" s="210"/>
      <c r="F501" s="210"/>
      <c r="G501" s="210"/>
      <c r="H501" s="210"/>
      <c r="J501" s="210"/>
      <c r="K501" s="210"/>
      <c r="L501" s="212"/>
      <c r="M501" s="212"/>
      <c r="N501" s="210"/>
      <c r="O501" s="143"/>
      <c r="P501" s="229"/>
      <c r="Q501" s="230"/>
      <c r="R501" s="94"/>
    </row>
    <row r="502" customFormat="false" ht="12.75" hidden="false" customHeight="false" outlineLevel="0" collapsed="false">
      <c r="A502" s="68"/>
      <c r="B502" s="88"/>
      <c r="C502" s="208"/>
      <c r="D502" s="210"/>
      <c r="E502" s="210"/>
      <c r="F502" s="210"/>
      <c r="G502" s="210"/>
      <c r="H502" s="210"/>
      <c r="J502" s="210"/>
      <c r="K502" s="210"/>
      <c r="L502" s="212"/>
      <c r="M502" s="212"/>
      <c r="N502" s="210"/>
      <c r="O502" s="143"/>
      <c r="P502" s="215"/>
      <c r="Q502" s="230"/>
      <c r="R502" s="94"/>
    </row>
    <row r="503" customFormat="false" ht="12.75" hidden="false" customHeight="false" outlineLevel="0" collapsed="false">
      <c r="A503" s="68"/>
      <c r="B503" s="88"/>
      <c r="C503" s="208"/>
      <c r="D503" s="210"/>
      <c r="E503" s="210"/>
      <c r="F503" s="210"/>
      <c r="G503" s="210"/>
      <c r="H503" s="210"/>
      <c r="J503" s="210"/>
      <c r="K503" s="210"/>
      <c r="L503" s="212"/>
      <c r="M503" s="212"/>
      <c r="N503" s="210"/>
      <c r="O503" s="143"/>
      <c r="P503" s="215"/>
      <c r="Q503" s="230"/>
      <c r="R503" s="94"/>
    </row>
    <row r="504" customFormat="false" ht="12.75" hidden="false" customHeight="false" outlineLevel="0" collapsed="false">
      <c r="A504" s="68"/>
      <c r="B504" s="88"/>
      <c r="C504" s="208"/>
      <c r="D504" s="210"/>
      <c r="E504" s="210"/>
      <c r="F504" s="210"/>
      <c r="G504" s="210"/>
      <c r="H504" s="210"/>
      <c r="J504" s="210"/>
      <c r="K504" s="210"/>
      <c r="L504" s="212"/>
      <c r="M504" s="212"/>
      <c r="N504" s="210"/>
      <c r="O504" s="143"/>
      <c r="P504" s="215"/>
      <c r="Q504" s="230"/>
      <c r="R504" s="94"/>
    </row>
    <row r="505" customFormat="false" ht="12.75" hidden="false" customHeight="false" outlineLevel="0" collapsed="false">
      <c r="A505" s="68"/>
      <c r="B505" s="88"/>
      <c r="C505" s="208"/>
      <c r="D505" s="210"/>
      <c r="E505" s="210"/>
      <c r="F505" s="210"/>
      <c r="G505" s="210"/>
      <c r="H505" s="210"/>
      <c r="J505" s="210"/>
      <c r="K505" s="210"/>
      <c r="L505" s="212"/>
      <c r="M505" s="212"/>
      <c r="N505" s="210"/>
      <c r="O505" s="143"/>
      <c r="P505" s="215"/>
      <c r="Q505" s="230"/>
      <c r="R505" s="94"/>
    </row>
    <row r="506" customFormat="false" ht="12.75" hidden="false" customHeight="false" outlineLevel="0" collapsed="false">
      <c r="A506" s="68"/>
      <c r="B506" s="88"/>
      <c r="C506" s="208"/>
      <c r="D506" s="210"/>
      <c r="E506" s="210"/>
      <c r="F506" s="210"/>
      <c r="G506" s="210"/>
      <c r="H506" s="210"/>
      <c r="J506" s="210"/>
      <c r="K506" s="210"/>
      <c r="L506" s="212"/>
      <c r="M506" s="212"/>
      <c r="N506" s="210"/>
      <c r="O506" s="143"/>
      <c r="P506" s="215"/>
      <c r="Q506" s="230"/>
      <c r="R506" s="94"/>
    </row>
    <row r="507" customFormat="false" ht="75.75" hidden="false" customHeight="true" outlineLevel="0" collapsed="false"/>
    <row r="508" customFormat="false" ht="12.75" hidden="false" customHeight="false" outlineLevel="0" collapsed="false">
      <c r="C508" s="231"/>
      <c r="D508" s="232" t="s">
        <v>2650</v>
      </c>
      <c r="E508" s="14"/>
      <c r="G508" s="233" t="s">
        <v>2651</v>
      </c>
      <c r="H508" s="233"/>
      <c r="I508" s="233"/>
    </row>
    <row r="509" customFormat="false" ht="12.75" hidden="false" customHeight="false" outlineLevel="0" collapsed="false">
      <c r="G509" s="234" t="s">
        <v>2652</v>
      </c>
      <c r="H509" s="234"/>
    </row>
  </sheetData>
  <autoFilter ref="A16:S500"/>
  <mergeCells count="20">
    <mergeCell ref="C2:D5"/>
    <mergeCell ref="E2:L5"/>
    <mergeCell ref="M2:Q2"/>
    <mergeCell ref="M3:Q3"/>
    <mergeCell ref="M4:Q4"/>
    <mergeCell ref="M5:Q5"/>
    <mergeCell ref="D6:G6"/>
    <mergeCell ref="H6:J6"/>
    <mergeCell ref="D7:G7"/>
    <mergeCell ref="H7:J7"/>
    <mergeCell ref="C8:H8"/>
    <mergeCell ref="C9:H9"/>
    <mergeCell ref="C11:D11"/>
    <mergeCell ref="J11:O11"/>
    <mergeCell ref="C12:D12"/>
    <mergeCell ref="C15:D15"/>
    <mergeCell ref="G15:N15"/>
    <mergeCell ref="O15:Q15"/>
    <mergeCell ref="G508:I508"/>
    <mergeCell ref="G509:H509"/>
  </mergeCells>
  <dataValidations count="2">
    <dataValidation allowBlank="true" error="Escriba un texto  Maximo 390 Caracteres" errorStyle="stop" operator="between" prompt=" Registre DE MANERA BREVE las actividades a desarrollar para el cumplimiento de la Acción  de mejoramiento.  Insterte UNA FILA  por ACTIVIDAD. (MÁX. 390 CARACTERES)" promptTitle="Cualquier contenido Maximo 390 Caracteres" showDropDown="false" showErrorMessage="false" showInputMessage="true" sqref="H346:H347" type="textLength">
      <formula1>0</formula1>
      <formula2>390</formula2>
    </dataValidation>
    <dataValidation allowBlank="true" error="Escriba un texto  Maximo 390 Caracteres" errorStyle="stop" operator="between" prompt=" Registre DE MANERA BREVE la Unidad de Medida de la actividad. (Ej.: Informes, jornadas de capacitación, etc.) (MÁX. 390 CARACTERES)" promptTitle="Cualquier contenido Maximo 390 Caracteres" showDropDown="false" showErrorMessage="false" showInputMessage="true" sqref="J346:J347" type="textLength">
      <formula1>0</formula1>
      <formula2>390</formula2>
    </dataValidation>
  </dataValidations>
  <printOptions headings="false" gridLines="false" gridLinesSet="true" horizontalCentered="false" verticalCentered="false"/>
  <pageMargins left="0.340277777777778" right="0.118055555555556" top="0.511805555555556" bottom="0.472916666666667" header="0.511811023622047" footer="0.315277777777778"/>
  <pageSetup paperSize="5" scale="52" fitToWidth="1" fitToHeight="1" pageOrder="downThenOver" orientation="landscape" blackAndWhite="false" draft="false" cellComments="none" horizontalDpi="300" verticalDpi="300" copies="1"/>
  <headerFooter differentFirst="false" differentOddEven="false">
    <oddHeader/>
    <oddFooter>&amp;CPágina &amp;P</oddFooter>
  </headerFooter>
  <rowBreaks count="2" manualBreakCount="2">
    <brk id="98" man="true" max="16383" min="0"/>
    <brk id="231"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4T08:59:56Z</dcterms:created>
  <dc:creator>Planeacion</dc:creator>
  <dc:description/>
  <dc:language>en-US</dc:language>
  <cp:lastModifiedBy>Sandra Milena Mendoza Amado</cp:lastModifiedBy>
  <cp:lastPrinted>2021-07-17T02:20:31Z</cp:lastPrinted>
  <dcterms:modified xsi:type="dcterms:W3CDTF">2022-12-01T17:21:12Z</dcterms:modified>
  <cp:revision>0</cp:revision>
  <dc:subject/>
  <dc:title/>
</cp:coreProperties>
</file>